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9281"/>
        <c:axId val="78446404"/>
      </c:scatterChart>
      <c:valAx>
        <c:axId val="3119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04"/>
        <c:crossesAt val="0"/>
        <c:crossBetween val="midCat"/>
      </c:valAx>
      <c:valAx>
        <c:axId val="7844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6462"/>
        <c:axId val="39418218"/>
      </c:scatterChart>
      <c:valAx>
        <c:axId val="597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218"/>
        <c:crossesAt val="0"/>
        <c:crossBetween val="midCat"/>
      </c:valAx>
      <c:valAx>
        <c:axId val="3941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9377"/>
        <c:axId val="45360544"/>
      </c:scatterChart>
      <c:valAx>
        <c:axId val="5412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544"/>
        <c:crossesAt val="0"/>
        <c:crossBetween val="midCat"/>
      </c:valAx>
      <c:valAx>
        <c:axId val="4536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9088"/>
        <c:axId val="11911509"/>
      </c:scatterChart>
      <c:valAx>
        <c:axId val="270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09"/>
        <c:crossesAt val="0"/>
        <c:crossBetween val="midCat"/>
      </c:valAx>
      <c:valAx>
        <c:axId val="1191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