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37984"/>
        <c:axId val="41217083"/>
      </c:barChart>
      <c:catAx>
        <c:axId val="594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83"/>
        <c:auto val="1"/>
        <c:lblAlgn val="ctr"/>
        <c:lblOffset val="100"/>
        <c:noMultiLvlLbl val="0"/>
      </c:catAx>
      <c:valAx>
        <c:axId val="412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877"/>
        <c:axId val="53962585"/>
      </c:barChart>
      <c:catAx>
        <c:axId val="84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585"/>
        <c:auto val="1"/>
        <c:lblAlgn val="ctr"/>
        <c:lblOffset val="100"/>
        <c:noMultiLvlLbl val="0"/>
      </c:catAx>
      <c:valAx>
        <c:axId val="539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22777"/>
        <c:axId val="9282139"/>
      </c:barChart>
      <c:catAx>
        <c:axId val="473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9"/>
        <c:auto val="1"/>
        <c:lblAlgn val="ctr"/>
        <c:lblOffset val="100"/>
        <c:noMultiLvlLbl val="0"/>
      </c:catAx>
      <c:valAx>
        <c:axId val="92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0308"/>
        <c:axId val="48321562"/>
      </c:barChart>
      <c:catAx>
        <c:axId val="339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62"/>
        <c:auto val="1"/>
        <c:lblAlgn val="ctr"/>
        <c:lblOffset val="100"/>
        <c:noMultiLvlLbl val="0"/>
      </c:catAx>
      <c:valAx>
        <c:axId val="483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3520"/>
        <c:axId val="13087934"/>
      </c:barChart>
      <c:catAx>
        <c:axId val="130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34"/>
        <c:auto val="1"/>
        <c:lblAlgn val="ctr"/>
        <c:lblOffset val="100"/>
        <c:noMultiLvlLbl val="0"/>
      </c:catAx>
      <c:valAx>
        <c:axId val="130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6988"/>
        <c:axId val="82443248"/>
      </c:barChart>
      <c:catAx>
        <c:axId val="493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248"/>
        <c:auto val="1"/>
        <c:lblAlgn val="ctr"/>
        <c:lblOffset val="100"/>
        <c:noMultiLvlLbl val="0"/>
      </c:catAx>
      <c:valAx>
        <c:axId val="824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921"/>
        <c:axId val="58921948"/>
      </c:barChart>
      <c:catAx>
        <c:axId val="62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948"/>
        <c:auto val="1"/>
        <c:lblAlgn val="ctr"/>
        <c:lblOffset val="100"/>
        <c:noMultiLvlLbl val="0"/>
      </c:catAx>
      <c:valAx>
        <c:axId val="589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94416"/>
        <c:axId val="30433628"/>
      </c:barChart>
      <c:catAx>
        <c:axId val="242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628"/>
        <c:auto val="1"/>
        <c:lblAlgn val="ctr"/>
        <c:lblOffset val="100"/>
        <c:noMultiLvlLbl val="0"/>
      </c:catAx>
      <c:valAx>
        <c:axId val="304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6772"/>
        <c:axId val="22767404"/>
      </c:barChart>
      <c:catAx>
        <c:axId val="260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404"/>
        <c:auto val="1"/>
        <c:lblAlgn val="ctr"/>
        <c:lblOffset val="100"/>
        <c:noMultiLvlLbl val="0"/>
      </c:catAx>
      <c:valAx>
        <c:axId val="227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6113"/>
        <c:axId val="47899196"/>
      </c:barChart>
      <c:catAx>
        <c:axId val="538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196"/>
        <c:auto val="1"/>
        <c:lblAlgn val="ctr"/>
        <c:lblOffset val="100"/>
        <c:noMultiLvlLbl val="0"/>
      </c:catAx>
      <c:valAx>
        <c:axId val="478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37125"/>
        <c:axId val="91745982"/>
      </c:barChart>
      <c:catAx>
        <c:axId val="620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82"/>
        <c:auto val="1"/>
        <c:lblAlgn val="ctr"/>
        <c:lblOffset val="100"/>
        <c:noMultiLvlLbl val="0"/>
      </c:catAx>
      <c:valAx>
        <c:axId val="917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0716"/>
        <c:axId val="89046877"/>
      </c:barChart>
      <c:catAx>
        <c:axId val="893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877"/>
        <c:auto val="1"/>
        <c:lblAlgn val="ctr"/>
        <c:lblOffset val="100"/>
        <c:noMultiLvlLbl val="0"/>
      </c:catAx>
      <c:valAx>
        <c:axId val="890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5207"/>
        <c:axId val="54544685"/>
      </c:barChart>
      <c:catAx>
        <c:axId val="920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85"/>
        <c:auto val="1"/>
        <c:lblAlgn val="ctr"/>
        <c:lblOffset val="100"/>
        <c:noMultiLvlLbl val="0"/>
      </c:catAx>
      <c:valAx>
        <c:axId val="545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62812"/>
        <c:axId val="18475072"/>
      </c:barChart>
      <c:catAx>
        <c:axId val="236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72"/>
        <c:auto val="1"/>
        <c:lblAlgn val="ctr"/>
        <c:lblOffset val="100"/>
        <c:noMultiLvlLbl val="0"/>
      </c:catAx>
      <c:valAx>
        <c:axId val="184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2303"/>
        <c:axId val="14934947"/>
      </c:barChart>
      <c:catAx>
        <c:axId val="585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947"/>
        <c:auto val="1"/>
        <c:lblAlgn val="ctr"/>
        <c:lblOffset val="100"/>
        <c:noMultiLvlLbl val="0"/>
      </c:catAx>
      <c:valAx>
        <c:axId val="149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91"/>
        <c:axId val="54179528"/>
      </c:barChart>
      <c:catAx>
        <c:axId val="6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28"/>
        <c:auto val="1"/>
        <c:lblAlgn val="ctr"/>
        <c:lblOffset val="100"/>
        <c:noMultiLvlLbl val="0"/>
      </c:catAx>
      <c:valAx>
        <c:axId val="541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2753"/>
        <c:axId val="66942032"/>
      </c:barChart>
      <c:catAx>
        <c:axId val="430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032"/>
        <c:auto val="1"/>
        <c:lblAlgn val="ctr"/>
        <c:lblOffset val="100"/>
        <c:noMultiLvlLbl val="0"/>
      </c:catAx>
      <c:valAx>
        <c:axId val="669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4802"/>
        <c:axId val="96694512"/>
      </c:barChart>
      <c:catAx>
        <c:axId val="396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12"/>
        <c:auto val="1"/>
        <c:lblAlgn val="ctr"/>
        <c:lblOffset val="100"/>
        <c:noMultiLvlLbl val="0"/>
      </c:catAx>
      <c:valAx>
        <c:axId val="966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