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47252"/>
        <c:axId val="53519451"/>
      </c:scatterChart>
      <c:valAx>
        <c:axId val="9584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451"/>
        <c:crossesAt val="0"/>
        <c:crossBetween val="midCat"/>
      </c:valAx>
      <c:valAx>
        <c:axId val="5351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23559"/>
        <c:axId val="92975228"/>
      </c:scatterChart>
      <c:valAx>
        <c:axId val="1672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228"/>
        <c:crossesAt val="0"/>
        <c:crossBetween val="midCat"/>
      </c:valAx>
      <c:valAx>
        <c:axId val="9297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11281"/>
        <c:axId val="77359959"/>
      </c:scatterChart>
      <c:valAx>
        <c:axId val="4711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959"/>
        <c:crossesAt val="0"/>
        <c:crossBetween val="midCat"/>
      </c:valAx>
      <c:valAx>
        <c:axId val="7735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5297"/>
        <c:axId val="21464725"/>
      </c:scatterChart>
      <c:valAx>
        <c:axId val="3817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725"/>
        <c:crossesAt val="0"/>
        <c:crossBetween val="midCat"/>
      </c:valAx>
      <c:valAx>
        <c:axId val="2146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