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08679"/>
        <c:axId val="60514027"/>
      </c:barChart>
      <c:catAx>
        <c:axId val="724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027"/>
        <c:auto val="1"/>
        <c:lblAlgn val="ctr"/>
        <c:lblOffset val="100"/>
        <c:noMultiLvlLbl val="0"/>
      </c:catAx>
      <c:valAx>
        <c:axId val="605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68391"/>
        <c:axId val="62869525"/>
      </c:barChart>
      <c:catAx>
        <c:axId val="5966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525"/>
        <c:auto val="1"/>
        <c:lblAlgn val="ctr"/>
        <c:lblOffset val="100"/>
        <c:noMultiLvlLbl val="0"/>
      </c:catAx>
      <c:valAx>
        <c:axId val="6286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7062"/>
        <c:axId val="86826925"/>
      </c:barChart>
      <c:catAx>
        <c:axId val="204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925"/>
        <c:auto val="1"/>
        <c:lblAlgn val="ctr"/>
        <c:lblOffset val="100"/>
        <c:noMultiLvlLbl val="0"/>
      </c:catAx>
      <c:valAx>
        <c:axId val="868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39485"/>
        <c:axId val="82540107"/>
      </c:barChart>
      <c:catAx>
        <c:axId val="5463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107"/>
        <c:auto val="1"/>
        <c:lblAlgn val="ctr"/>
        <c:lblOffset val="100"/>
        <c:noMultiLvlLbl val="0"/>
      </c:catAx>
      <c:valAx>
        <c:axId val="8254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19080"/>
        <c:axId val="67553925"/>
      </c:barChart>
      <c:catAx>
        <c:axId val="4411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925"/>
        <c:auto val="1"/>
        <c:lblAlgn val="ctr"/>
        <c:lblOffset val="100"/>
        <c:noMultiLvlLbl val="0"/>
      </c:catAx>
      <c:valAx>
        <c:axId val="6755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31480"/>
        <c:axId val="75014558"/>
      </c:barChart>
      <c:catAx>
        <c:axId val="2643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558"/>
        <c:auto val="1"/>
        <c:lblAlgn val="ctr"/>
        <c:lblOffset val="100"/>
        <c:noMultiLvlLbl val="0"/>
      </c:catAx>
      <c:valAx>
        <c:axId val="7501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08149"/>
        <c:axId val="79838401"/>
      </c:barChart>
      <c:catAx>
        <c:axId val="8220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401"/>
        <c:auto val="1"/>
        <c:lblAlgn val="ctr"/>
        <c:lblOffset val="100"/>
        <c:noMultiLvlLbl val="0"/>
      </c:catAx>
      <c:valAx>
        <c:axId val="798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14627"/>
        <c:axId val="29849991"/>
      </c:barChart>
      <c:catAx>
        <c:axId val="5551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991"/>
        <c:auto val="1"/>
        <c:lblAlgn val="ctr"/>
        <c:lblOffset val="100"/>
        <c:noMultiLvlLbl val="0"/>
      </c:catAx>
      <c:valAx>
        <c:axId val="2984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25116"/>
        <c:axId val="43448969"/>
      </c:barChart>
      <c:catAx>
        <c:axId val="2102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969"/>
        <c:auto val="1"/>
        <c:lblAlgn val="ctr"/>
        <c:lblOffset val="100"/>
        <c:noMultiLvlLbl val="0"/>
      </c:catAx>
      <c:valAx>
        <c:axId val="4344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54272"/>
        <c:axId val="47295704"/>
      </c:barChart>
      <c:catAx>
        <c:axId val="5335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704"/>
        <c:auto val="1"/>
        <c:lblAlgn val="ctr"/>
        <c:lblOffset val="100"/>
        <c:noMultiLvlLbl val="0"/>
      </c:catAx>
      <c:valAx>
        <c:axId val="4729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13799"/>
        <c:axId val="15187969"/>
      </c:barChart>
      <c:catAx>
        <c:axId val="511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969"/>
        <c:auto val="1"/>
        <c:lblAlgn val="ctr"/>
        <c:lblOffset val="100"/>
        <c:noMultiLvlLbl val="0"/>
      </c:catAx>
      <c:valAx>
        <c:axId val="1518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19855"/>
        <c:axId val="59668984"/>
      </c:barChart>
      <c:catAx>
        <c:axId val="898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984"/>
        <c:auto val="1"/>
        <c:lblAlgn val="ctr"/>
        <c:lblOffset val="100"/>
        <c:noMultiLvlLbl val="0"/>
      </c:catAx>
      <c:valAx>
        <c:axId val="596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19043"/>
        <c:axId val="54610548"/>
      </c:barChart>
      <c:catAx>
        <c:axId val="6341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548"/>
        <c:auto val="1"/>
        <c:lblAlgn val="ctr"/>
        <c:lblOffset val="100"/>
        <c:noMultiLvlLbl val="0"/>
      </c:catAx>
      <c:valAx>
        <c:axId val="546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62542"/>
        <c:axId val="23165914"/>
      </c:barChart>
      <c:catAx>
        <c:axId val="4596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914"/>
        <c:auto val="1"/>
        <c:lblAlgn val="ctr"/>
        <c:lblOffset val="100"/>
        <c:noMultiLvlLbl val="0"/>
      </c:catAx>
      <c:valAx>
        <c:axId val="231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24482"/>
        <c:axId val="26733913"/>
      </c:barChart>
      <c:catAx>
        <c:axId val="7832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913"/>
        <c:auto val="1"/>
        <c:lblAlgn val="ctr"/>
        <c:lblOffset val="100"/>
        <c:noMultiLvlLbl val="0"/>
      </c:catAx>
      <c:valAx>
        <c:axId val="267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75067"/>
        <c:axId val="76638254"/>
      </c:barChart>
      <c:catAx>
        <c:axId val="4137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254"/>
        <c:auto val="1"/>
        <c:lblAlgn val="ctr"/>
        <c:lblOffset val="100"/>
        <c:noMultiLvlLbl val="0"/>
      </c:catAx>
      <c:valAx>
        <c:axId val="766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66071"/>
        <c:axId val="96275652"/>
      </c:barChart>
      <c:catAx>
        <c:axId val="2656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652"/>
        <c:auto val="1"/>
        <c:lblAlgn val="ctr"/>
        <c:lblOffset val="100"/>
        <c:noMultiLvlLbl val="0"/>
      </c:catAx>
      <c:valAx>
        <c:axId val="962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72111"/>
        <c:axId val="8257636"/>
      </c:barChart>
      <c:catAx>
        <c:axId val="2717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36"/>
        <c:auto val="1"/>
        <c:lblAlgn val="ctr"/>
        <c:lblOffset val="100"/>
        <c:noMultiLvlLbl val="0"/>
      </c:catAx>
      <c:valAx>
        <c:axId val="82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