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71091"/>
        <c:axId val="79711916"/>
      </c:scatterChart>
      <c:valAx>
        <c:axId val="1447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916"/>
        <c:crossesAt val="0"/>
        <c:crossBetween val="midCat"/>
      </c:valAx>
      <c:valAx>
        <c:axId val="7971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98729"/>
        <c:axId val="285030"/>
      </c:scatterChart>
      <c:valAx>
        <c:axId val="2409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0"/>
        <c:crossesAt val="0"/>
        <c:crossBetween val="midCat"/>
      </c:valAx>
      <c:valAx>
        <c:axId val="28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86165"/>
        <c:axId val="92344951"/>
      </c:scatterChart>
      <c:valAx>
        <c:axId val="9818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951"/>
        <c:crossesAt val="0"/>
        <c:crossBetween val="midCat"/>
      </c:valAx>
      <c:valAx>
        <c:axId val="9234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50781"/>
        <c:axId val="74220662"/>
      </c:scatterChart>
      <c:valAx>
        <c:axId val="2485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662"/>
        <c:crossesAt val="0"/>
        <c:crossBetween val="midCat"/>
      </c:valAx>
      <c:valAx>
        <c:axId val="7422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