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022757"/>
        <c:axId val="98454713"/>
      </c:barChart>
      <c:catAx>
        <c:axId val="70022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4713"/>
        <c:auto val="1"/>
        <c:lblAlgn val="ctr"/>
        <c:lblOffset val="100"/>
        <c:noMultiLvlLbl val="0"/>
      </c:catAx>
      <c:valAx>
        <c:axId val="98454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22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1416"/>
        <c:axId val="6898189"/>
      </c:scatterChart>
      <c:valAx>
        <c:axId val="53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9"/>
        <c:crossesAt val="0"/>
        <c:crossBetween val="midCat"/>
      </c:valAx>
      <c:valAx>
        <c:axId val="68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