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95181"/>
        <c:axId val="80173073"/>
      </c:barChart>
      <c:catAx>
        <c:axId val="86395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73073"/>
        <c:auto val="1"/>
        <c:lblAlgn val="ctr"/>
        <c:lblOffset val="100"/>
        <c:noMultiLvlLbl val="0"/>
      </c:catAx>
      <c:valAx>
        <c:axId val="80173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95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6011"/>
        <c:axId val="3574034"/>
      </c:scatterChart>
      <c:valAx>
        <c:axId val="975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34"/>
        <c:crossesAt val="0"/>
        <c:crossBetween val="midCat"/>
      </c:valAx>
      <c:valAx>
        <c:axId val="35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