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585214"/>
        <c:axId val="27617982"/>
      </c:scatterChart>
      <c:valAx>
        <c:axId val="115852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982"/>
        <c:crossBetween val="midCat"/>
      </c:valAx>
      <c:valAx>
        <c:axId val="27617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2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86664"/>
        <c:axId val="33338496"/>
      </c:scatterChart>
      <c:valAx>
        <c:axId val="4408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496"/>
        <c:crossesAt val="0"/>
        <c:crossBetween val="midCat"/>
      </c:valAx>
      <c:valAx>
        <c:axId val="333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