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58980"/>
        <c:axId val="31266300"/>
      </c:scatterChart>
      <c:valAx>
        <c:axId val="70258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00"/>
        <c:crossBetween val="midCat"/>
      </c:valAx>
      <c:valAx>
        <c:axId val="31266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10920"/>
        <c:axId val="88684169"/>
      </c:scatterChart>
      <c:valAx>
        <c:axId val="357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69"/>
        <c:crossesAt val="0"/>
        <c:crossBetween val="midCat"/>
      </c:valAx>
      <c:valAx>
        <c:axId val="886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