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07123"/>
        <c:axId val="40401590"/>
      </c:barChart>
      <c:catAx>
        <c:axId val="9970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1590"/>
        <c:auto val="1"/>
        <c:lblAlgn val="ctr"/>
        <c:lblOffset val="100"/>
        <c:noMultiLvlLbl val="0"/>
      </c:catAx>
      <c:valAx>
        <c:axId val="40401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7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24127"/>
        <c:axId val="35413641"/>
      </c:scatterChart>
      <c:valAx>
        <c:axId val="142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641"/>
        <c:crossesAt val="0"/>
        <c:crossBetween val="midCat"/>
      </c:valAx>
      <c:valAx>
        <c:axId val="354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