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482002"/>
        <c:axId val="40829928"/>
      </c:scatterChart>
      <c:valAx>
        <c:axId val="5448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928"/>
        <c:crossesAt val="0"/>
        <c:crossBetween val="midCat"/>
      </c:valAx>
      <c:valAx>
        <c:axId val="408299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0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112139"/>
        <c:axId val="62265716"/>
      </c:scatterChart>
      <c:valAx>
        <c:axId val="37112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716"/>
        <c:crossesAt val="0"/>
        <c:crossBetween val="midCat"/>
      </c:valAx>
      <c:valAx>
        <c:axId val="622657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52698"/>
        <c:axId val="62965297"/>
      </c:scatterChart>
      <c:valAx>
        <c:axId val="31526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297"/>
        <c:crossesAt val="0"/>
        <c:crossBetween val="midCat"/>
        <c:majorUnit val="10"/>
      </c:valAx>
      <c:valAx>
        <c:axId val="629652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900740"/>
        <c:axId val="10871221"/>
      </c:scatterChart>
      <c:valAx>
        <c:axId val="199007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221"/>
        <c:crossesAt val="0"/>
        <c:crossBetween val="midCat"/>
      </c:valAx>
      <c:valAx>
        <c:axId val="108712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38402"/>
        <c:axId val="81213732"/>
      </c:scatterChart>
      <c:valAx>
        <c:axId val="11384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732"/>
        <c:crossesAt val="0"/>
        <c:crossBetween val="midCat"/>
      </c:valAx>
      <c:valAx>
        <c:axId val="812137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