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01818"/>
        <c:axId val="15721485"/>
      </c:scatterChart>
      <c:valAx>
        <c:axId val="42701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485"/>
        <c:crossBetween val="midCat"/>
      </c:valAx>
      <c:valAx>
        <c:axId val="15721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366"/>
        <c:axId val="1803063"/>
      </c:scatterChart>
      <c:valAx>
        <c:axId val="73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63"/>
        <c:crossesAt val="0"/>
        <c:crossBetween val="midCat"/>
      </c:valAx>
      <c:valAx>
        <c:axId val="180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