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841366"/>
        <c:axId val="7097093"/>
      </c:scatterChart>
      <c:valAx>
        <c:axId val="72841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93"/>
        <c:crossBetween val="midCat"/>
      </c:valAx>
      <c:valAx>
        <c:axId val="70970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18192"/>
        <c:axId val="3651051"/>
      </c:scatterChart>
      <c:valAx>
        <c:axId val="6301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051"/>
        <c:crossesAt val="0"/>
        <c:crossBetween val="midCat"/>
      </c:valAx>
      <c:valAx>
        <c:axId val="36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