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974498"/>
        <c:axId val="61869210"/>
      </c:barChart>
      <c:catAx>
        <c:axId val="919744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69210"/>
        <c:auto val="1"/>
        <c:lblAlgn val="ctr"/>
        <c:lblOffset val="100"/>
        <c:noMultiLvlLbl val="0"/>
      </c:catAx>
      <c:valAx>
        <c:axId val="618692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7449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96788"/>
        <c:axId val="63388293"/>
      </c:scatterChart>
      <c:valAx>
        <c:axId val="9519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293"/>
        <c:crossesAt val="0"/>
        <c:crossBetween val="midCat"/>
      </c:valAx>
      <c:valAx>
        <c:axId val="6338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