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3843672"/>
        <c:axId val="41192613"/>
      </c:scatterChart>
      <c:valAx>
        <c:axId val="83843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2613"/>
        <c:crossesAt val="0"/>
        <c:crossBetween val="midCat"/>
      </c:valAx>
      <c:valAx>
        <c:axId val="4119261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367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0467126"/>
        <c:axId val="10879904"/>
      </c:scatterChart>
      <c:valAx>
        <c:axId val="10467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9904"/>
        <c:crossesAt val="0"/>
        <c:crossBetween val="midCat"/>
      </c:valAx>
      <c:valAx>
        <c:axId val="1087990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7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8699811"/>
        <c:axId val="87107859"/>
      </c:scatterChart>
      <c:valAx>
        <c:axId val="9869981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7859"/>
        <c:crossesAt val="0"/>
        <c:crossBetween val="midCat"/>
        <c:majorUnit val="10"/>
      </c:valAx>
      <c:valAx>
        <c:axId val="8710785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9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2767093"/>
        <c:axId val="7162023"/>
      </c:scatterChart>
      <c:valAx>
        <c:axId val="2276709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023"/>
        <c:crossesAt val="0"/>
        <c:crossBetween val="midCat"/>
      </c:valAx>
      <c:valAx>
        <c:axId val="716202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7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3844437"/>
        <c:axId val="91703236"/>
      </c:scatterChart>
      <c:valAx>
        <c:axId val="5384443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3236"/>
        <c:crossesAt val="0"/>
        <c:crossBetween val="midCat"/>
      </c:valAx>
      <c:valAx>
        <c:axId val="9170323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4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