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545337"/>
        <c:axId val="82491680"/>
      </c:scatterChart>
      <c:valAx>
        <c:axId val="435453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680"/>
        <c:crossBetween val="midCat"/>
      </c:valAx>
      <c:valAx>
        <c:axId val="824916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3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896916"/>
        <c:axId val="58625461"/>
      </c:scatterChart>
      <c:valAx>
        <c:axId val="3789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5461"/>
        <c:crossesAt val="0"/>
        <c:crossBetween val="midCat"/>
      </c:valAx>
      <c:valAx>
        <c:axId val="5862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6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