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363270"/>
        <c:axId val="10332199"/>
      </c:barChart>
      <c:catAx>
        <c:axId val="32363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199"/>
        <c:crossesAt val="0"/>
        <c:auto val="1"/>
        <c:lblAlgn val="ctr"/>
        <c:lblOffset val="100"/>
        <c:noMultiLvlLbl val="0"/>
      </c:catAx>
      <c:valAx>
        <c:axId val="10332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32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003976"/>
        <c:axId val="245475"/>
      </c:barChart>
      <c:catAx>
        <c:axId val="8100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5"/>
        <c:crossesAt val="0"/>
        <c:auto val="1"/>
        <c:lblAlgn val="ctr"/>
        <c:lblOffset val="100"/>
        <c:noMultiLvlLbl val="0"/>
      </c:catAx>
      <c:valAx>
        <c:axId val="2454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374083"/>
        <c:axId val="82706968"/>
      </c:barChart>
      <c:catAx>
        <c:axId val="54374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968"/>
        <c:crossesAt val="0"/>
        <c:auto val="1"/>
        <c:lblAlgn val="ctr"/>
        <c:lblOffset val="100"/>
        <c:noMultiLvlLbl val="0"/>
      </c:catAx>
      <c:valAx>
        <c:axId val="827069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147125"/>
        <c:axId val="89344117"/>
      </c:barChart>
      <c:catAx>
        <c:axId val="68147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117"/>
        <c:crossesAt val="0"/>
        <c:auto val="1"/>
        <c:lblAlgn val="ctr"/>
        <c:lblOffset val="100"/>
        <c:noMultiLvlLbl val="0"/>
      </c:catAx>
      <c:valAx>
        <c:axId val="893441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7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609131"/>
        <c:axId val="29611291"/>
      </c:barChart>
      <c:catAx>
        <c:axId val="51609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1291"/>
        <c:crossesAt val="0"/>
        <c:auto val="1"/>
        <c:lblAlgn val="ctr"/>
        <c:lblOffset val="100"/>
        <c:noMultiLvlLbl val="0"/>
      </c:catAx>
      <c:valAx>
        <c:axId val="29611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9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9229347"/>
        <c:axId val="88665063"/>
      </c:barChart>
      <c:catAx>
        <c:axId val="29229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063"/>
        <c:crossesAt val="0"/>
        <c:auto val="1"/>
        <c:lblAlgn val="ctr"/>
        <c:lblOffset val="100"/>
        <c:noMultiLvlLbl val="0"/>
      </c:catAx>
      <c:valAx>
        <c:axId val="88665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9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925334"/>
        <c:axId val="76713648"/>
      </c:barChart>
      <c:catAx>
        <c:axId val="25925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3648"/>
        <c:crossesAt val="0"/>
        <c:auto val="1"/>
        <c:lblAlgn val="ctr"/>
        <c:lblOffset val="100"/>
        <c:noMultiLvlLbl val="0"/>
      </c:catAx>
      <c:valAx>
        <c:axId val="76713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5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6472700"/>
        <c:axId val="31504573"/>
      </c:barChart>
      <c:catAx>
        <c:axId val="9647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573"/>
        <c:crossesAt val="0"/>
        <c:auto val="1"/>
        <c:lblAlgn val="ctr"/>
        <c:lblOffset val="100"/>
        <c:noMultiLvlLbl val="0"/>
      </c:catAx>
      <c:valAx>
        <c:axId val="315045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2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