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8123589"/>
        <c:axId val="81989813"/>
      </c:scatterChart>
      <c:valAx>
        <c:axId val="7812358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9813"/>
        <c:crossesAt val="0"/>
        <c:crossBetween val="midCat"/>
        <c:majorUnit val="1"/>
      </c:valAx>
      <c:valAx>
        <c:axId val="819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58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