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912346"/>
        <c:axId val="69998344"/>
      </c:barChart>
      <c:catAx>
        <c:axId val="34912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8344"/>
        <c:crossesAt val="0"/>
        <c:auto val="1"/>
        <c:lblAlgn val="ctr"/>
        <c:lblOffset val="100"/>
        <c:noMultiLvlLbl val="0"/>
      </c:catAx>
      <c:valAx>
        <c:axId val="69998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234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307944"/>
        <c:axId val="46172772"/>
      </c:barChart>
      <c:catAx>
        <c:axId val="31307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2772"/>
        <c:crossesAt val="0"/>
        <c:auto val="1"/>
        <c:lblAlgn val="ctr"/>
        <c:lblOffset val="100"/>
        <c:noMultiLvlLbl val="0"/>
      </c:catAx>
      <c:valAx>
        <c:axId val="461727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7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508132"/>
        <c:axId val="63731038"/>
      </c:barChart>
      <c:catAx>
        <c:axId val="36508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1038"/>
        <c:crossesAt val="0"/>
        <c:auto val="1"/>
        <c:lblAlgn val="ctr"/>
        <c:lblOffset val="100"/>
        <c:noMultiLvlLbl val="0"/>
      </c:catAx>
      <c:valAx>
        <c:axId val="637310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8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641562"/>
        <c:axId val="62663499"/>
      </c:barChart>
      <c:catAx>
        <c:axId val="81641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3499"/>
        <c:crossesAt val="0"/>
        <c:auto val="1"/>
        <c:lblAlgn val="ctr"/>
        <c:lblOffset val="100"/>
        <c:noMultiLvlLbl val="0"/>
      </c:catAx>
      <c:valAx>
        <c:axId val="626634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1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6534468"/>
        <c:axId val="76165726"/>
      </c:barChart>
      <c:catAx>
        <c:axId val="66534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5726"/>
        <c:crossesAt val="0"/>
        <c:auto val="1"/>
        <c:lblAlgn val="ctr"/>
        <c:lblOffset val="100"/>
        <c:noMultiLvlLbl val="0"/>
      </c:catAx>
      <c:valAx>
        <c:axId val="761657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4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802749"/>
        <c:axId val="93351457"/>
      </c:barChart>
      <c:catAx>
        <c:axId val="36802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1457"/>
        <c:crossesAt val="0"/>
        <c:auto val="1"/>
        <c:lblAlgn val="ctr"/>
        <c:lblOffset val="100"/>
        <c:noMultiLvlLbl val="0"/>
      </c:catAx>
      <c:valAx>
        <c:axId val="933514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2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0632088"/>
        <c:axId val="68456247"/>
      </c:barChart>
      <c:catAx>
        <c:axId val="60632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6247"/>
        <c:crossesAt val="0"/>
        <c:auto val="1"/>
        <c:lblAlgn val="ctr"/>
        <c:lblOffset val="100"/>
        <c:noMultiLvlLbl val="0"/>
      </c:catAx>
      <c:valAx>
        <c:axId val="684562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2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688092"/>
        <c:axId val="87720529"/>
      </c:barChart>
      <c:catAx>
        <c:axId val="60688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0529"/>
        <c:crossesAt val="0"/>
        <c:auto val="1"/>
        <c:lblAlgn val="ctr"/>
        <c:lblOffset val="100"/>
        <c:noMultiLvlLbl val="0"/>
      </c:catAx>
      <c:valAx>
        <c:axId val="877205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8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