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60079"/>
        <c:axId val="34756244"/>
      </c:scatterChart>
      <c:valAx>
        <c:axId val="78960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244"/>
        <c:crossesAt val="0"/>
        <c:crossBetween val="midCat"/>
      </c:valAx>
      <c:valAx>
        <c:axId val="34756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50724"/>
        <c:axId val="92588135"/>
      </c:scatterChart>
      <c:valAx>
        <c:axId val="66750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135"/>
        <c:crossesAt val="0"/>
        <c:crossBetween val="midCat"/>
      </c:valAx>
      <c:valAx>
        <c:axId val="9258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