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77531"/>
        <c:axId val="32236270"/>
      </c:scatterChart>
      <c:valAx>
        <c:axId val="39377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270"/>
        <c:crossesAt val="0"/>
        <c:crossBetween val="midCat"/>
      </c:valAx>
      <c:valAx>
        <c:axId val="32236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96542"/>
        <c:axId val="13676732"/>
      </c:scatterChart>
      <c:valAx>
        <c:axId val="84096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732"/>
        <c:crossesAt val="0"/>
        <c:crossBetween val="midCat"/>
      </c:valAx>
      <c:valAx>
        <c:axId val="13676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