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35091"/>
        <c:axId val="72105224"/>
      </c:scatterChart>
      <c:valAx>
        <c:axId val="4093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224"/>
        <c:crossesAt val="0"/>
        <c:crossBetween val="midCat"/>
      </c:valAx>
      <c:valAx>
        <c:axId val="7210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78055"/>
        <c:axId val="38199664"/>
      </c:scatterChart>
      <c:valAx>
        <c:axId val="94778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664"/>
        <c:crossesAt val="0"/>
        <c:crossBetween val="midCat"/>
      </c:valAx>
      <c:valAx>
        <c:axId val="3819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