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19793"/>
        <c:axId val="87561949"/>
      </c:scatterChart>
      <c:valAx>
        <c:axId val="44519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949"/>
        <c:crossesAt val="0"/>
        <c:crossBetween val="midCat"/>
      </c:valAx>
      <c:valAx>
        <c:axId val="87561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97175"/>
        <c:axId val="81308575"/>
      </c:scatterChart>
      <c:valAx>
        <c:axId val="66497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575"/>
        <c:crossesAt val="0"/>
        <c:crossBetween val="midCat"/>
      </c:valAx>
      <c:valAx>
        <c:axId val="8130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