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23081"/>
        <c:axId val="23465519"/>
      </c:scatterChart>
      <c:valAx>
        <c:axId val="49523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519"/>
        <c:crossesAt val="0"/>
        <c:crossBetween val="midCat"/>
      </c:valAx>
      <c:valAx>
        <c:axId val="23465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688"/>
        <c:axId val="59613428"/>
      </c:scatterChart>
      <c:valAx>
        <c:axId val="180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428"/>
        <c:crossesAt val="0"/>
        <c:crossBetween val="midCat"/>
      </c:valAx>
      <c:valAx>
        <c:axId val="59613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