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48372"/>
        <c:axId val="46636535"/>
      </c:barChart>
      <c:catAx>
        <c:axId val="282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535"/>
        <c:auto val="1"/>
        <c:lblAlgn val="ctr"/>
        <c:lblOffset val="100"/>
        <c:noMultiLvlLbl val="0"/>
      </c:catAx>
      <c:valAx>
        <c:axId val="466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62623"/>
        <c:axId val="2290695"/>
      </c:barChart>
      <c:catAx>
        <c:axId val="513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95"/>
        <c:auto val="1"/>
        <c:lblAlgn val="ctr"/>
        <c:lblOffset val="100"/>
        <c:noMultiLvlLbl val="0"/>
      </c:catAx>
      <c:valAx>
        <c:axId val="22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34803"/>
        <c:axId val="63558228"/>
      </c:barChart>
      <c:catAx>
        <c:axId val="162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228"/>
        <c:auto val="1"/>
        <c:lblAlgn val="ctr"/>
        <c:lblOffset val="100"/>
        <c:noMultiLvlLbl val="0"/>
      </c:catAx>
      <c:valAx>
        <c:axId val="635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72139"/>
        <c:axId val="47897685"/>
      </c:barChart>
      <c:catAx>
        <c:axId val="5387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685"/>
        <c:auto val="1"/>
        <c:lblAlgn val="ctr"/>
        <c:lblOffset val="100"/>
        <c:noMultiLvlLbl val="0"/>
      </c:catAx>
      <c:valAx>
        <c:axId val="478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34783"/>
        <c:axId val="85901234"/>
      </c:barChart>
      <c:catAx>
        <c:axId val="620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234"/>
        <c:auto val="1"/>
        <c:lblAlgn val="ctr"/>
        <c:lblOffset val="100"/>
        <c:noMultiLvlLbl val="0"/>
      </c:catAx>
      <c:valAx>
        <c:axId val="859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7485"/>
        <c:axId val="66440622"/>
      </c:barChart>
      <c:catAx>
        <c:axId val="76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22"/>
        <c:auto val="1"/>
        <c:lblAlgn val="ctr"/>
        <c:lblOffset val="100"/>
        <c:noMultiLvlLbl val="0"/>
      </c:catAx>
      <c:valAx>
        <c:axId val="664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59185"/>
        <c:axId val="38654078"/>
      </c:barChart>
      <c:catAx>
        <c:axId val="6915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078"/>
        <c:auto val="1"/>
        <c:lblAlgn val="ctr"/>
        <c:lblOffset val="100"/>
        <c:noMultiLvlLbl val="0"/>
      </c:catAx>
      <c:valAx>
        <c:axId val="386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78291"/>
        <c:axId val="40027687"/>
      </c:barChart>
      <c:catAx>
        <c:axId val="9427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687"/>
        <c:auto val="1"/>
        <c:lblAlgn val="ctr"/>
        <c:lblOffset val="100"/>
        <c:noMultiLvlLbl val="0"/>
      </c:catAx>
      <c:valAx>
        <c:axId val="400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7260"/>
        <c:axId val="56356864"/>
      </c:barChart>
      <c:catAx>
        <c:axId val="482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864"/>
        <c:auto val="1"/>
        <c:lblAlgn val="ctr"/>
        <c:lblOffset val="100"/>
        <c:noMultiLvlLbl val="0"/>
      </c:catAx>
      <c:valAx>
        <c:axId val="563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87476"/>
        <c:axId val="37376332"/>
      </c:barChart>
      <c:catAx>
        <c:axId val="507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332"/>
        <c:auto val="1"/>
        <c:lblAlgn val="ctr"/>
        <c:lblOffset val="100"/>
        <c:noMultiLvlLbl val="0"/>
      </c:catAx>
      <c:valAx>
        <c:axId val="373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36202"/>
        <c:axId val="16114641"/>
      </c:barChart>
      <c:catAx>
        <c:axId val="887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641"/>
        <c:auto val="1"/>
        <c:lblAlgn val="ctr"/>
        <c:lblOffset val="100"/>
        <c:noMultiLvlLbl val="0"/>
      </c:catAx>
      <c:valAx>
        <c:axId val="161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4121"/>
        <c:axId val="77697760"/>
      </c:barChart>
      <c:catAx>
        <c:axId val="690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760"/>
        <c:auto val="1"/>
        <c:lblAlgn val="ctr"/>
        <c:lblOffset val="100"/>
        <c:noMultiLvlLbl val="0"/>
      </c:catAx>
      <c:valAx>
        <c:axId val="776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39137"/>
        <c:axId val="19305524"/>
      </c:barChart>
      <c:catAx>
        <c:axId val="959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524"/>
        <c:auto val="1"/>
        <c:lblAlgn val="ctr"/>
        <c:lblOffset val="100"/>
        <c:noMultiLvlLbl val="0"/>
      </c:catAx>
      <c:valAx>
        <c:axId val="193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99293"/>
        <c:axId val="37011411"/>
      </c:barChart>
      <c:catAx>
        <c:axId val="686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411"/>
        <c:auto val="1"/>
        <c:lblAlgn val="ctr"/>
        <c:lblOffset val="100"/>
        <c:noMultiLvlLbl val="0"/>
      </c:catAx>
      <c:valAx>
        <c:axId val="370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82091"/>
        <c:axId val="13441857"/>
      </c:barChart>
      <c:catAx>
        <c:axId val="7688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857"/>
        <c:auto val="1"/>
        <c:lblAlgn val="ctr"/>
        <c:lblOffset val="100"/>
        <c:noMultiLvlLbl val="0"/>
      </c:catAx>
      <c:valAx>
        <c:axId val="134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76220"/>
        <c:axId val="7485493"/>
      </c:barChart>
      <c:catAx>
        <c:axId val="5447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3"/>
        <c:auto val="1"/>
        <c:lblAlgn val="ctr"/>
        <c:lblOffset val="100"/>
        <c:noMultiLvlLbl val="0"/>
      </c:catAx>
      <c:valAx>
        <c:axId val="74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95105"/>
        <c:axId val="32571214"/>
      </c:barChart>
      <c:catAx>
        <c:axId val="4749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14"/>
        <c:auto val="1"/>
        <c:lblAlgn val="ctr"/>
        <c:lblOffset val="100"/>
        <c:noMultiLvlLbl val="0"/>
      </c:catAx>
      <c:valAx>
        <c:axId val="325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38801"/>
        <c:axId val="4333448"/>
      </c:barChart>
      <c:catAx>
        <c:axId val="8423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48"/>
        <c:auto val="1"/>
        <c:lblAlgn val="ctr"/>
        <c:lblOffset val="100"/>
        <c:noMultiLvlLbl val="0"/>
      </c:catAx>
      <c:valAx>
        <c:axId val="43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