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43951"/>
        <c:axId val="95915466"/>
      </c:scatterChart>
      <c:valAx>
        <c:axId val="7784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466"/>
        <c:crossesAt val="0"/>
        <c:crossBetween val="midCat"/>
      </c:valAx>
      <c:valAx>
        <c:axId val="9591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06021"/>
        <c:axId val="76412683"/>
      </c:scatterChart>
      <c:valAx>
        <c:axId val="2720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683"/>
        <c:crossesAt val="0"/>
        <c:crossBetween val="midCat"/>
      </c:valAx>
      <c:valAx>
        <c:axId val="7641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02193"/>
        <c:axId val="35262432"/>
      </c:scatterChart>
      <c:valAx>
        <c:axId val="6760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432"/>
        <c:crossesAt val="0"/>
        <c:crossBetween val="midCat"/>
      </c:valAx>
      <c:valAx>
        <c:axId val="3526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29354"/>
        <c:axId val="78831240"/>
      </c:scatterChart>
      <c:valAx>
        <c:axId val="7642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240"/>
        <c:crossesAt val="0"/>
        <c:crossBetween val="midCat"/>
      </c:valAx>
      <c:valAx>
        <c:axId val="7883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