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7484"/>
        <c:axId val="831220"/>
      </c:barChart>
      <c:catAx>
        <c:axId val="489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"/>
        <c:auto val="1"/>
        <c:lblAlgn val="ctr"/>
        <c:lblOffset val="100"/>
        <c:noMultiLvlLbl val="0"/>
      </c:catAx>
      <c:valAx>
        <c:axId val="8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98446"/>
        <c:axId val="67060733"/>
      </c:barChart>
      <c:catAx>
        <c:axId val="669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33"/>
        <c:auto val="1"/>
        <c:lblAlgn val="ctr"/>
        <c:lblOffset val="100"/>
        <c:noMultiLvlLbl val="0"/>
      </c:catAx>
      <c:valAx>
        <c:axId val="670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342"/>
        <c:axId val="61514775"/>
      </c:barChart>
      <c:catAx>
        <c:axId val="72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75"/>
        <c:auto val="1"/>
        <c:lblAlgn val="ctr"/>
        <c:lblOffset val="100"/>
        <c:noMultiLvlLbl val="0"/>
      </c:catAx>
      <c:valAx>
        <c:axId val="615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7190"/>
        <c:axId val="52632413"/>
      </c:barChart>
      <c:catAx>
        <c:axId val="917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413"/>
        <c:auto val="1"/>
        <c:lblAlgn val="ctr"/>
        <c:lblOffset val="100"/>
        <c:noMultiLvlLbl val="0"/>
      </c:catAx>
      <c:valAx>
        <c:axId val="526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1469"/>
        <c:axId val="67711397"/>
      </c:barChart>
      <c:catAx>
        <c:axId val="416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97"/>
        <c:auto val="1"/>
        <c:lblAlgn val="ctr"/>
        <c:lblOffset val="100"/>
        <c:noMultiLvlLbl val="0"/>
      </c:catAx>
      <c:valAx>
        <c:axId val="677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6372"/>
        <c:axId val="43173559"/>
      </c:barChart>
      <c:catAx>
        <c:axId val="694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559"/>
        <c:auto val="1"/>
        <c:lblAlgn val="ctr"/>
        <c:lblOffset val="100"/>
        <c:noMultiLvlLbl val="0"/>
      </c:catAx>
      <c:valAx>
        <c:axId val="431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8454"/>
        <c:axId val="22711529"/>
      </c:barChart>
      <c:catAx>
        <c:axId val="756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29"/>
        <c:auto val="1"/>
        <c:lblAlgn val="ctr"/>
        <c:lblOffset val="100"/>
        <c:noMultiLvlLbl val="0"/>
      </c:catAx>
      <c:valAx>
        <c:axId val="227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55976"/>
        <c:axId val="2133186"/>
      </c:barChart>
      <c:catAx>
        <c:axId val="236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86"/>
        <c:auto val="1"/>
        <c:lblAlgn val="ctr"/>
        <c:lblOffset val="100"/>
        <c:noMultiLvlLbl val="0"/>
      </c:catAx>
      <c:valAx>
        <c:axId val="21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66633"/>
        <c:axId val="93362202"/>
      </c:barChart>
      <c:catAx>
        <c:axId val="743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02"/>
        <c:auto val="1"/>
        <c:lblAlgn val="ctr"/>
        <c:lblOffset val="100"/>
        <c:noMultiLvlLbl val="0"/>
      </c:catAx>
      <c:valAx>
        <c:axId val="933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9002"/>
        <c:axId val="35240215"/>
      </c:barChart>
      <c:catAx>
        <c:axId val="997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15"/>
        <c:auto val="1"/>
        <c:lblAlgn val="ctr"/>
        <c:lblOffset val="100"/>
        <c:noMultiLvlLbl val="0"/>
      </c:catAx>
      <c:valAx>
        <c:axId val="352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8436"/>
        <c:axId val="81784253"/>
      </c:barChart>
      <c:catAx>
        <c:axId val="437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253"/>
        <c:auto val="1"/>
        <c:lblAlgn val="ctr"/>
        <c:lblOffset val="100"/>
        <c:noMultiLvlLbl val="0"/>
      </c:catAx>
      <c:valAx>
        <c:axId val="817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7082"/>
        <c:axId val="85936379"/>
      </c:barChart>
      <c:catAx>
        <c:axId val="585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379"/>
        <c:auto val="1"/>
        <c:lblAlgn val="ctr"/>
        <c:lblOffset val="100"/>
        <c:noMultiLvlLbl val="0"/>
      </c:catAx>
      <c:valAx>
        <c:axId val="859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5095"/>
        <c:axId val="47184152"/>
      </c:barChart>
      <c:catAx>
        <c:axId val="910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52"/>
        <c:auto val="1"/>
        <c:lblAlgn val="ctr"/>
        <c:lblOffset val="100"/>
        <c:noMultiLvlLbl val="0"/>
      </c:catAx>
      <c:valAx>
        <c:axId val="471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2372"/>
        <c:axId val="19030963"/>
      </c:barChart>
      <c:catAx>
        <c:axId val="352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63"/>
        <c:auto val="1"/>
        <c:lblAlgn val="ctr"/>
        <c:lblOffset val="100"/>
        <c:noMultiLvlLbl val="0"/>
      </c:catAx>
      <c:valAx>
        <c:axId val="190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62015"/>
        <c:axId val="89981012"/>
      </c:barChart>
      <c:catAx>
        <c:axId val="323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012"/>
        <c:auto val="1"/>
        <c:lblAlgn val="ctr"/>
        <c:lblOffset val="100"/>
        <c:noMultiLvlLbl val="0"/>
      </c:catAx>
      <c:valAx>
        <c:axId val="899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2266"/>
        <c:axId val="97799058"/>
      </c:barChart>
      <c:catAx>
        <c:axId val="736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58"/>
        <c:auto val="1"/>
        <c:lblAlgn val="ctr"/>
        <c:lblOffset val="100"/>
        <c:noMultiLvlLbl val="0"/>
      </c:catAx>
      <c:valAx>
        <c:axId val="977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1389"/>
        <c:axId val="53835172"/>
      </c:barChart>
      <c:catAx>
        <c:axId val="873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72"/>
        <c:auto val="1"/>
        <c:lblAlgn val="ctr"/>
        <c:lblOffset val="100"/>
        <c:noMultiLvlLbl val="0"/>
      </c:catAx>
      <c:valAx>
        <c:axId val="538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5116"/>
        <c:axId val="78918085"/>
      </c:barChart>
      <c:catAx>
        <c:axId val="363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85"/>
        <c:auto val="1"/>
        <c:lblAlgn val="ctr"/>
        <c:lblOffset val="100"/>
        <c:noMultiLvlLbl val="0"/>
      </c:catAx>
      <c:valAx>
        <c:axId val="789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