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94481"/>
        <c:axId val="63157752"/>
      </c:scatterChart>
      <c:valAx>
        <c:axId val="5449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752"/>
        <c:crossesAt val="0"/>
        <c:crossBetween val="midCat"/>
      </c:valAx>
      <c:valAx>
        <c:axId val="6315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45712"/>
        <c:axId val="40859491"/>
      </c:scatterChart>
      <c:valAx>
        <c:axId val="8954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491"/>
        <c:crossesAt val="0"/>
        <c:crossBetween val="midCat"/>
      </c:valAx>
      <c:valAx>
        <c:axId val="4085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13543"/>
        <c:axId val="89746368"/>
      </c:scatterChart>
      <c:valAx>
        <c:axId val="1521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368"/>
        <c:crossesAt val="0"/>
        <c:crossBetween val="midCat"/>
      </c:valAx>
      <c:valAx>
        <c:axId val="8974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46479"/>
        <c:axId val="48922315"/>
      </c:scatterChart>
      <c:valAx>
        <c:axId val="6074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315"/>
        <c:crossesAt val="0"/>
        <c:crossBetween val="midCat"/>
      </c:valAx>
      <c:valAx>
        <c:axId val="4892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