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78490"/>
        <c:axId val="26428"/>
      </c:barChart>
      <c:catAx>
        <c:axId val="9687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"/>
        <c:auto val="1"/>
        <c:lblAlgn val="ctr"/>
        <c:lblOffset val="100"/>
        <c:noMultiLvlLbl val="0"/>
      </c:catAx>
      <c:valAx>
        <c:axId val="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21800"/>
        <c:axId val="33073592"/>
      </c:barChart>
      <c:catAx>
        <c:axId val="9922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592"/>
        <c:auto val="1"/>
        <c:lblAlgn val="ctr"/>
        <c:lblOffset val="100"/>
        <c:noMultiLvlLbl val="0"/>
      </c:catAx>
      <c:valAx>
        <c:axId val="330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88404"/>
        <c:axId val="51688735"/>
      </c:barChart>
      <c:catAx>
        <c:axId val="432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735"/>
        <c:auto val="1"/>
        <c:lblAlgn val="ctr"/>
        <c:lblOffset val="100"/>
        <c:noMultiLvlLbl val="0"/>
      </c:catAx>
      <c:valAx>
        <c:axId val="516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29460"/>
        <c:axId val="27423127"/>
      </c:barChart>
      <c:catAx>
        <c:axId val="294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127"/>
        <c:auto val="1"/>
        <c:lblAlgn val="ctr"/>
        <c:lblOffset val="100"/>
        <c:noMultiLvlLbl val="0"/>
      </c:catAx>
      <c:valAx>
        <c:axId val="2742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08650"/>
        <c:axId val="39450015"/>
      </c:barChart>
      <c:catAx>
        <c:axId val="4290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015"/>
        <c:auto val="1"/>
        <c:lblAlgn val="ctr"/>
        <c:lblOffset val="100"/>
        <c:noMultiLvlLbl val="0"/>
      </c:catAx>
      <c:valAx>
        <c:axId val="394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47765"/>
        <c:axId val="22101984"/>
      </c:barChart>
      <c:catAx>
        <c:axId val="650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984"/>
        <c:auto val="1"/>
        <c:lblAlgn val="ctr"/>
        <c:lblOffset val="100"/>
        <c:noMultiLvlLbl val="0"/>
      </c:catAx>
      <c:valAx>
        <c:axId val="221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57853"/>
        <c:axId val="98810262"/>
      </c:barChart>
      <c:catAx>
        <c:axId val="646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262"/>
        <c:auto val="1"/>
        <c:lblAlgn val="ctr"/>
        <c:lblOffset val="100"/>
        <c:noMultiLvlLbl val="0"/>
      </c:catAx>
      <c:valAx>
        <c:axId val="988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6152"/>
        <c:axId val="59952802"/>
      </c:barChart>
      <c:catAx>
        <c:axId val="305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802"/>
        <c:auto val="1"/>
        <c:lblAlgn val="ctr"/>
        <c:lblOffset val="100"/>
        <c:noMultiLvlLbl val="0"/>
      </c:catAx>
      <c:valAx>
        <c:axId val="599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19743"/>
        <c:axId val="16908749"/>
      </c:barChart>
      <c:catAx>
        <c:axId val="445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749"/>
        <c:auto val="1"/>
        <c:lblAlgn val="ctr"/>
        <c:lblOffset val="100"/>
        <c:noMultiLvlLbl val="0"/>
      </c:catAx>
      <c:valAx>
        <c:axId val="1690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77646"/>
        <c:axId val="53900120"/>
      </c:barChart>
      <c:catAx>
        <c:axId val="1407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120"/>
        <c:auto val="1"/>
        <c:lblAlgn val="ctr"/>
        <c:lblOffset val="100"/>
        <c:noMultiLvlLbl val="0"/>
      </c:catAx>
      <c:valAx>
        <c:axId val="539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86164"/>
        <c:axId val="12965164"/>
      </c:barChart>
      <c:catAx>
        <c:axId val="3488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164"/>
        <c:auto val="1"/>
        <c:lblAlgn val="ctr"/>
        <c:lblOffset val="100"/>
        <c:noMultiLvlLbl val="0"/>
      </c:catAx>
      <c:valAx>
        <c:axId val="1296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8078"/>
        <c:axId val="36222284"/>
      </c:barChart>
      <c:catAx>
        <c:axId val="5415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284"/>
        <c:auto val="1"/>
        <c:lblAlgn val="ctr"/>
        <c:lblOffset val="100"/>
        <c:noMultiLvlLbl val="0"/>
      </c:catAx>
      <c:valAx>
        <c:axId val="3622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66907"/>
        <c:axId val="46438308"/>
      </c:barChart>
      <c:catAx>
        <c:axId val="3666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308"/>
        <c:auto val="1"/>
        <c:lblAlgn val="ctr"/>
        <c:lblOffset val="100"/>
        <c:noMultiLvlLbl val="0"/>
      </c:catAx>
      <c:valAx>
        <c:axId val="464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61173"/>
        <c:axId val="8179807"/>
      </c:barChart>
      <c:catAx>
        <c:axId val="1596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07"/>
        <c:auto val="1"/>
        <c:lblAlgn val="ctr"/>
        <c:lblOffset val="100"/>
        <c:noMultiLvlLbl val="0"/>
      </c:catAx>
      <c:valAx>
        <c:axId val="81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86758"/>
        <c:axId val="66624140"/>
      </c:barChart>
      <c:catAx>
        <c:axId val="3998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140"/>
        <c:auto val="1"/>
        <c:lblAlgn val="ctr"/>
        <c:lblOffset val="100"/>
        <c:noMultiLvlLbl val="0"/>
      </c:catAx>
      <c:valAx>
        <c:axId val="6662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48679"/>
        <c:axId val="74207128"/>
      </c:barChart>
      <c:catAx>
        <c:axId val="603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128"/>
        <c:auto val="1"/>
        <c:lblAlgn val="ctr"/>
        <c:lblOffset val="100"/>
        <c:noMultiLvlLbl val="0"/>
      </c:catAx>
      <c:valAx>
        <c:axId val="742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67296"/>
        <c:axId val="45792470"/>
      </c:barChart>
      <c:catAx>
        <c:axId val="1616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470"/>
        <c:auto val="1"/>
        <c:lblAlgn val="ctr"/>
        <c:lblOffset val="100"/>
        <c:noMultiLvlLbl val="0"/>
      </c:catAx>
      <c:valAx>
        <c:axId val="457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45"/>
        <c:axId val="24946828"/>
      </c:barChart>
      <c:catAx>
        <c:axId val="4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828"/>
        <c:auto val="1"/>
        <c:lblAlgn val="ctr"/>
        <c:lblOffset val="100"/>
        <c:noMultiLvlLbl val="0"/>
      </c:catAx>
      <c:valAx>
        <c:axId val="249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