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25175"/>
        <c:axId val="91512396"/>
      </c:scatterChart>
      <c:valAx>
        <c:axId val="5152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396"/>
        <c:crossesAt val="0"/>
        <c:crossBetween val="midCat"/>
      </c:valAx>
      <c:valAx>
        <c:axId val="9151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62414"/>
        <c:axId val="37498095"/>
      </c:scatterChart>
      <c:valAx>
        <c:axId val="6996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095"/>
        <c:crossesAt val="0"/>
        <c:crossBetween val="midCat"/>
      </c:valAx>
      <c:valAx>
        <c:axId val="3749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76686"/>
        <c:axId val="17737281"/>
      </c:scatterChart>
      <c:valAx>
        <c:axId val="5877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281"/>
        <c:crossesAt val="0"/>
        <c:crossBetween val="midCat"/>
      </c:valAx>
      <c:valAx>
        <c:axId val="1773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72267"/>
        <c:axId val="35796329"/>
      </c:scatterChart>
      <c:valAx>
        <c:axId val="3157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29"/>
        <c:crossesAt val="0"/>
        <c:crossBetween val="midCat"/>
      </c:valAx>
      <c:valAx>
        <c:axId val="3579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