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93310"/>
        <c:axId val="93330536"/>
      </c:barChart>
      <c:catAx>
        <c:axId val="5599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536"/>
        <c:auto val="1"/>
        <c:lblAlgn val="ctr"/>
        <c:lblOffset val="100"/>
        <c:noMultiLvlLbl val="0"/>
      </c:catAx>
      <c:valAx>
        <c:axId val="9333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87088"/>
        <c:axId val="38910363"/>
      </c:barChart>
      <c:catAx>
        <c:axId val="3878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363"/>
        <c:auto val="1"/>
        <c:lblAlgn val="ctr"/>
        <c:lblOffset val="100"/>
        <c:noMultiLvlLbl val="0"/>
      </c:catAx>
      <c:valAx>
        <c:axId val="389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84829"/>
        <c:axId val="88798392"/>
      </c:barChart>
      <c:catAx>
        <c:axId val="4128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392"/>
        <c:auto val="1"/>
        <c:lblAlgn val="ctr"/>
        <c:lblOffset val="100"/>
        <c:noMultiLvlLbl val="0"/>
      </c:catAx>
      <c:valAx>
        <c:axId val="8879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12555"/>
        <c:axId val="24891166"/>
      </c:barChart>
      <c:catAx>
        <c:axId val="4811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166"/>
        <c:auto val="1"/>
        <c:lblAlgn val="ctr"/>
        <c:lblOffset val="100"/>
        <c:noMultiLvlLbl val="0"/>
      </c:catAx>
      <c:valAx>
        <c:axId val="2489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70436"/>
        <c:axId val="42383435"/>
      </c:barChart>
      <c:catAx>
        <c:axId val="1067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435"/>
        <c:auto val="1"/>
        <c:lblAlgn val="ctr"/>
        <c:lblOffset val="100"/>
        <c:noMultiLvlLbl val="0"/>
      </c:catAx>
      <c:valAx>
        <c:axId val="4238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75431"/>
        <c:axId val="21949466"/>
      </c:barChart>
      <c:catAx>
        <c:axId val="8377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466"/>
        <c:auto val="1"/>
        <c:lblAlgn val="ctr"/>
        <c:lblOffset val="100"/>
        <c:noMultiLvlLbl val="0"/>
      </c:catAx>
      <c:valAx>
        <c:axId val="2194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66676"/>
        <c:axId val="48997643"/>
      </c:barChart>
      <c:catAx>
        <c:axId val="7266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643"/>
        <c:auto val="1"/>
        <c:lblAlgn val="ctr"/>
        <c:lblOffset val="100"/>
        <c:noMultiLvlLbl val="0"/>
      </c:catAx>
      <c:valAx>
        <c:axId val="4899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81146"/>
        <c:axId val="44137219"/>
      </c:barChart>
      <c:catAx>
        <c:axId val="8038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219"/>
        <c:auto val="1"/>
        <c:lblAlgn val="ctr"/>
        <c:lblOffset val="100"/>
        <c:noMultiLvlLbl val="0"/>
      </c:catAx>
      <c:valAx>
        <c:axId val="4413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78805"/>
        <c:axId val="95211271"/>
      </c:barChart>
      <c:catAx>
        <c:axId val="8867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271"/>
        <c:auto val="1"/>
        <c:lblAlgn val="ctr"/>
        <c:lblOffset val="100"/>
        <c:noMultiLvlLbl val="0"/>
      </c:catAx>
      <c:valAx>
        <c:axId val="9521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31437"/>
        <c:axId val="64468500"/>
      </c:barChart>
      <c:catAx>
        <c:axId val="3203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500"/>
        <c:auto val="1"/>
        <c:lblAlgn val="ctr"/>
        <c:lblOffset val="100"/>
        <c:noMultiLvlLbl val="0"/>
      </c:catAx>
      <c:valAx>
        <c:axId val="6446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96831"/>
        <c:axId val="61600059"/>
      </c:barChart>
      <c:catAx>
        <c:axId val="1179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059"/>
        <c:auto val="1"/>
        <c:lblAlgn val="ctr"/>
        <c:lblOffset val="100"/>
        <c:noMultiLvlLbl val="0"/>
      </c:catAx>
      <c:valAx>
        <c:axId val="6160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46683"/>
        <c:axId val="11213365"/>
      </c:barChart>
      <c:catAx>
        <c:axId val="5804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365"/>
        <c:auto val="1"/>
        <c:lblAlgn val="ctr"/>
        <c:lblOffset val="100"/>
        <c:noMultiLvlLbl val="0"/>
      </c:catAx>
      <c:valAx>
        <c:axId val="1121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36707"/>
        <c:axId val="89649127"/>
      </c:barChart>
      <c:catAx>
        <c:axId val="7433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127"/>
        <c:auto val="1"/>
        <c:lblAlgn val="ctr"/>
        <c:lblOffset val="100"/>
        <c:noMultiLvlLbl val="0"/>
      </c:catAx>
      <c:valAx>
        <c:axId val="8964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8364"/>
        <c:axId val="25755248"/>
      </c:barChart>
      <c:catAx>
        <c:axId val="804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248"/>
        <c:auto val="1"/>
        <c:lblAlgn val="ctr"/>
        <c:lblOffset val="100"/>
        <c:noMultiLvlLbl val="0"/>
      </c:catAx>
      <c:valAx>
        <c:axId val="2575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95004"/>
        <c:axId val="30797051"/>
      </c:barChart>
      <c:catAx>
        <c:axId val="9929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051"/>
        <c:auto val="1"/>
        <c:lblAlgn val="ctr"/>
        <c:lblOffset val="100"/>
        <c:noMultiLvlLbl val="0"/>
      </c:catAx>
      <c:valAx>
        <c:axId val="3079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39364"/>
        <c:axId val="63356570"/>
      </c:barChart>
      <c:catAx>
        <c:axId val="2643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570"/>
        <c:auto val="1"/>
        <c:lblAlgn val="ctr"/>
        <c:lblOffset val="100"/>
        <c:noMultiLvlLbl val="0"/>
      </c:catAx>
      <c:valAx>
        <c:axId val="6335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94788"/>
        <c:axId val="54035585"/>
      </c:barChart>
      <c:catAx>
        <c:axId val="3969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585"/>
        <c:auto val="1"/>
        <c:lblAlgn val="ctr"/>
        <c:lblOffset val="100"/>
        <c:noMultiLvlLbl val="0"/>
      </c:catAx>
      <c:valAx>
        <c:axId val="5403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78122"/>
        <c:axId val="54648271"/>
      </c:barChart>
      <c:catAx>
        <c:axId val="8117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271"/>
        <c:auto val="1"/>
        <c:lblAlgn val="ctr"/>
        <c:lblOffset val="100"/>
        <c:noMultiLvlLbl val="0"/>
      </c:catAx>
      <c:valAx>
        <c:axId val="5464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