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513977"/>
        <c:axId val="99698962"/>
      </c:scatterChart>
      <c:valAx>
        <c:axId val="81513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8962"/>
        <c:crossesAt val="0"/>
        <c:crossBetween val="midCat"/>
      </c:valAx>
      <c:valAx>
        <c:axId val="99698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3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63224"/>
        <c:axId val="91363625"/>
      </c:scatterChart>
      <c:valAx>
        <c:axId val="7163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3625"/>
        <c:crossesAt val="0"/>
        <c:crossBetween val="midCat"/>
      </c:valAx>
      <c:valAx>
        <c:axId val="91363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385444"/>
        <c:axId val="54260431"/>
      </c:scatterChart>
      <c:valAx>
        <c:axId val="13385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0431"/>
        <c:crossesAt val="0"/>
        <c:crossBetween val="midCat"/>
      </c:valAx>
      <c:valAx>
        <c:axId val="54260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5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810095"/>
        <c:axId val="6794526"/>
      </c:scatterChart>
      <c:valAx>
        <c:axId val="16810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526"/>
        <c:crossesAt val="0"/>
        <c:crossBetween val="midCat"/>
      </c:valAx>
      <c:valAx>
        <c:axId val="6794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0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