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32366"/>
        <c:axId val="75790012"/>
      </c:scatterChart>
      <c:valAx>
        <c:axId val="963236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12"/>
        <c:crossesAt val="0"/>
        <c:crossBetween val="midCat"/>
        <c:majorUnit val="45"/>
        <c:minorUnit val="15"/>
      </c:valAx>
      <c:valAx>
        <c:axId val="757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932524"/>
        <c:axId val="52464501"/>
      </c:scatterChart>
      <c:valAx>
        <c:axId val="9993252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01"/>
        <c:crossesAt val="0"/>
        <c:crossBetween val="midCat"/>
        <c:majorUnit val="15"/>
        <c:minorUnit val="5"/>
      </c:valAx>
      <c:valAx>
        <c:axId val="524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415097"/>
        <c:axId val="60914598"/>
      </c:scatterChart>
      <c:valAx>
        <c:axId val="2541509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598"/>
        <c:crossesAt val="0"/>
        <c:crossBetween val="midCat"/>
        <c:majorUnit val="4"/>
        <c:minorUnit val="1"/>
      </c:valAx>
      <c:valAx>
        <c:axId val="609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7469194"/>
        <c:axId val="40032437"/>
      </c:scatterChart>
      <c:valAx>
        <c:axId val="9746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37"/>
        <c:crossesAt val="0"/>
        <c:crossBetween val="midCat"/>
      </c:valAx>
      <c:valAx>
        <c:axId val="4003243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310540"/>
        <c:axId val="16976639"/>
      </c:scatterChart>
      <c:valAx>
        <c:axId val="8931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39"/>
        <c:crossesAt val="0"/>
        <c:crossBetween val="midCat"/>
      </c:valAx>
      <c:valAx>
        <c:axId val="169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5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