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1920"/>
        <c:axId val="50700583"/>
      </c:scatterChart>
      <c:valAx>
        <c:axId val="97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583"/>
        <c:crossesAt val="0"/>
        <c:crossBetween val="midCat"/>
      </c:valAx>
      <c:valAx>
        <c:axId val="50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901705"/>
        <c:axId val="13673271"/>
      </c:barChart>
      <c:catAx>
        <c:axId val="229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271"/>
        <c:crossesAt val="0"/>
        <c:auto val="1"/>
        <c:lblAlgn val="ctr"/>
        <c:lblOffset val="100"/>
        <c:noMultiLvlLbl val="0"/>
      </c:catAx>
      <c:valAx>
        <c:axId val="136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8405"/>
        <c:axId val="6307051"/>
      </c:barChart>
      <c:catAx>
        <c:axId val="76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1"/>
        <c:crossesAt val="0"/>
        <c:auto val="1"/>
        <c:lblAlgn val="ctr"/>
        <c:lblOffset val="100"/>
        <c:noMultiLvlLbl val="0"/>
      </c:catAx>
      <c:valAx>
        <c:axId val="63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20996"/>
        <c:axId val="1496113"/>
      </c:barChart>
      <c:catAx>
        <c:axId val="7372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3"/>
        <c:crossesAt val="0"/>
        <c:auto val="1"/>
        <c:lblAlgn val="ctr"/>
        <c:lblOffset val="100"/>
        <c:noMultiLvlLbl val="0"/>
      </c:catAx>
      <c:valAx>
        <c:axId val="14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6316"/>
        <c:axId val="28409598"/>
      </c:areaChart>
      <c:catAx>
        <c:axId val="57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598"/>
        <c:crossesAt val="0"/>
        <c:auto val="1"/>
        <c:lblAlgn val="ctr"/>
        <c:lblOffset val="100"/>
        <c:noMultiLvlLbl val="0"/>
      </c:catAx>
      <c:valAx>
        <c:axId val="284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86995"/>
        <c:axId val="59103813"/>
      </c:areaChart>
      <c:catAx>
        <c:axId val="498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813"/>
        <c:crossesAt val="0"/>
        <c:auto val="1"/>
        <c:lblAlgn val="ctr"/>
        <c:lblOffset val="100"/>
        <c:noMultiLvlLbl val="0"/>
      </c:catAx>
      <c:valAx>
        <c:axId val="5910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04180"/>
        <c:axId val="52666352"/>
      </c:areaChart>
      <c:catAx>
        <c:axId val="2610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352"/>
        <c:crossesAt val="0"/>
        <c:auto val="1"/>
        <c:lblAlgn val="ctr"/>
        <c:lblOffset val="100"/>
        <c:noMultiLvlLbl val="0"/>
      </c:catAx>
      <c:valAx>
        <c:axId val="526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0343"/>
        <c:axId val="72655350"/>
      </c:lineChart>
      <c:catAx>
        <c:axId val="483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50"/>
        <c:crossesAt val="0"/>
        <c:auto val="1"/>
        <c:lblAlgn val="ctr"/>
        <c:lblOffset val="100"/>
        <c:noMultiLvlLbl val="0"/>
      </c:catAx>
      <c:valAx>
        <c:axId val="7265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8363"/>
        <c:axId val="82562550"/>
      </c:lineChart>
      <c:catAx>
        <c:axId val="143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550"/>
        <c:crossesAt val="0"/>
        <c:auto val="1"/>
        <c:lblAlgn val="ctr"/>
        <c:lblOffset val="100"/>
        <c:noMultiLvlLbl val="0"/>
      </c:catAx>
      <c:valAx>
        <c:axId val="8256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7073"/>
        <c:axId val="28266569"/>
      </c:lineChart>
      <c:catAx>
        <c:axId val="499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69"/>
        <c:crossesAt val="0"/>
        <c:auto val="1"/>
        <c:lblAlgn val="ctr"/>
        <c:lblOffset val="100"/>
        <c:noMultiLvlLbl val="0"/>
      </c:catAx>
      <c:valAx>
        <c:axId val="282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68972"/>
        <c:axId val="31149300"/>
      </c:scatterChart>
      <c:valAx>
        <c:axId val="381689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00"/>
        <c:crossesAt val="0"/>
        <c:crossBetween val="midCat"/>
      </c:valAx>
      <c:valAx>
        <c:axId val="31149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013931"/>
        <c:axId val="55667970"/>
      </c:radarChart>
      <c:catAx>
        <c:axId val="51013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970"/>
        <c:crossesAt val="0"/>
        <c:auto val="1"/>
        <c:lblAlgn val="ctr"/>
        <c:lblOffset val="100"/>
        <c:noMultiLvlLbl val="0"/>
      </c:catAx>
      <c:valAx>
        <c:axId val="5566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23674"/>
        <c:axId val="17533270"/>
      </c:radarChart>
      <c:catAx>
        <c:axId val="91623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270"/>
        <c:crossesAt val="0"/>
        <c:auto val="1"/>
        <c:lblAlgn val="ctr"/>
        <c:lblOffset val="100"/>
        <c:noMultiLvlLbl val="0"/>
      </c:catAx>
      <c:valAx>
        <c:axId val="17533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16396"/>
        <c:axId val="63030145"/>
      </c:radarChart>
      <c:catAx>
        <c:axId val="58816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145"/>
        <c:crossesAt val="0"/>
        <c:auto val="1"/>
        <c:lblAlgn val="ctr"/>
        <c:lblOffset val="100"/>
        <c:noMultiLvlLbl val="0"/>
      </c:catAx>
      <c:valAx>
        <c:axId val="63030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9017"/>
        <c:axId val="19845166"/>
      </c:lineChart>
      <c:catAx>
        <c:axId val="6325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166"/>
        <c:crossesAt val="0"/>
        <c:auto val="1"/>
        <c:lblAlgn val="ctr"/>
        <c:lblOffset val="100"/>
        <c:noMultiLvlLbl val="0"/>
      </c:catAx>
      <c:valAx>
        <c:axId val="1984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32012"/>
        <c:axId val="96873780"/>
      </c:bubbleChart>
      <c:valAx>
        <c:axId val="500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80"/>
        <c:crossesAt val="0"/>
        <c:crossBetween val="midCat"/>
      </c:valAx>
      <c:valAx>
        <c:axId val="968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34240"/>
        <c:axId val="29367931"/>
      </c:lineChart>
      <c:catAx>
        <c:axId val="826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31"/>
        <c:crossesAt val="0"/>
        <c:auto val="1"/>
        <c:lblAlgn val="ctr"/>
        <c:lblOffset val="100"/>
        <c:noMultiLvlLbl val="0"/>
      </c:catAx>
      <c:valAx>
        <c:axId val="2936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2701"/>
        <c:axId val="36434597"/>
      </c:lineChart>
      <c:catAx>
        <c:axId val="627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597"/>
        <c:crossesAt val="0"/>
        <c:auto val="1"/>
        <c:lblAlgn val="ctr"/>
        <c:lblOffset val="100"/>
        <c:noMultiLvlLbl val="0"/>
      </c:catAx>
      <c:valAx>
        <c:axId val="3643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8523"/>
        <c:axId val="79482956"/>
      </c:lineChart>
      <c:catAx>
        <c:axId val="769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56"/>
        <c:crossesAt val="0"/>
        <c:auto val="1"/>
        <c:lblAlgn val="ctr"/>
        <c:lblOffset val="100"/>
        <c:noMultiLvlLbl val="0"/>
      </c:catAx>
      <c:valAx>
        <c:axId val="794829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658"/>
        <c:axId val="45577353"/>
      </c:lineChart>
      <c:catAx>
        <c:axId val="10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353"/>
        <c:crossesAt val="0"/>
        <c:auto val="1"/>
        <c:lblAlgn val="ctr"/>
        <c:lblOffset val="100"/>
        <c:noMultiLvlLbl val="0"/>
      </c:catAx>
      <c:valAx>
        <c:axId val="45577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7386"/>
        <c:axId val="62739578"/>
      </c:lineChart>
      <c:catAx>
        <c:axId val="925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78"/>
        <c:crossesAt val="0"/>
        <c:auto val="1"/>
        <c:lblAlgn val="ctr"/>
        <c:lblOffset val="100"/>
        <c:noMultiLvlLbl val="0"/>
      </c:catAx>
      <c:valAx>
        <c:axId val="62739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2897"/>
        <c:axId val="54452487"/>
      </c:lineChart>
      <c:catAx>
        <c:axId val="838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87"/>
        <c:crossesAt val="0"/>
        <c:auto val="1"/>
        <c:lblAlgn val="ctr"/>
        <c:lblOffset val="100"/>
        <c:noMultiLvlLbl val="0"/>
      </c:catAx>
      <c:valAx>
        <c:axId val="54452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8366"/>
        <c:axId val="19708196"/>
      </c:lineChart>
      <c:catAx>
        <c:axId val="371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196"/>
        <c:crossesAt val="0"/>
        <c:auto val="1"/>
        <c:lblAlgn val="ctr"/>
        <c:lblOffset val="100"/>
        <c:noMultiLvlLbl val="0"/>
      </c:catAx>
      <c:valAx>
        <c:axId val="1970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3045"/>
        <c:axId val="86341874"/>
      </c:lineChart>
      <c:catAx>
        <c:axId val="380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874"/>
        <c:crossesAt val="0"/>
        <c:auto val="1"/>
        <c:lblAlgn val="ctr"/>
        <c:lblOffset val="100"/>
        <c:noMultiLvlLbl val="0"/>
      </c:catAx>
      <c:valAx>
        <c:axId val="86341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90712"/>
        <c:axId val="81514494"/>
      </c:barChart>
      <c:catAx>
        <c:axId val="452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494"/>
        <c:auto val="1"/>
        <c:lblAlgn val="ctr"/>
        <c:lblOffset val="100"/>
        <c:noMultiLvlLbl val="0"/>
      </c:catAx>
      <c:valAx>
        <c:axId val="8151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10128"/>
        <c:axId val="89133079"/>
      </c:bubbleChart>
      <c:valAx>
        <c:axId val="780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79"/>
        <c:crossesAt val="0"/>
        <c:crossBetween val="midCat"/>
      </c:valAx>
      <c:valAx>
        <c:axId val="891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16302"/>
        <c:axId val="86959676"/>
      </c:areaChart>
      <c:catAx>
        <c:axId val="601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676"/>
        <c:auto val="1"/>
        <c:lblAlgn val="ctr"/>
        <c:lblOffset val="100"/>
        <c:noMultiLvlLbl val="0"/>
      </c:catAx>
      <c:valAx>
        <c:axId val="86959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085062"/>
        <c:axId val="81579081"/>
      </c:radarChart>
      <c:catAx>
        <c:axId val="110850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9081"/>
        <c:auto val="1"/>
        <c:lblAlgn val="ctr"/>
        <c:lblOffset val="100"/>
        <c:noMultiLvlLbl val="0"/>
      </c:catAx>
      <c:valAx>
        <c:axId val="8157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6180"/>
        <c:axId val="76405076"/>
      </c:lineChart>
      <c:catAx>
        <c:axId val="548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076"/>
        <c:auto val="1"/>
        <c:lblAlgn val="ctr"/>
        <c:lblOffset val="100"/>
        <c:noMultiLvlLbl val="0"/>
      </c:catAx>
      <c:valAx>
        <c:axId val="76405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237597"/>
        <c:axId val="78250429"/>
      </c:bubbleChart>
      <c:valAx>
        <c:axId val="672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29"/>
        <c:crossesAt val="0"/>
        <c:crossBetween val="midCat"/>
      </c:valAx>
      <c:valAx>
        <c:axId val="782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89122"/>
        <c:axId val="11803654"/>
      </c:scatterChart>
      <c:valAx>
        <c:axId val="3098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54"/>
        <c:crossesAt val="0"/>
        <c:crossBetween val="midCat"/>
      </c:valAx>
      <c:valAx>
        <c:axId val="11803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0677"/>
        <c:axId val="31160524"/>
      </c:lineChart>
      <c:catAx>
        <c:axId val="694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24"/>
        <c:crossesAt val="0"/>
        <c:auto val="1"/>
        <c:lblAlgn val="ctr"/>
        <c:lblOffset val="100"/>
        <c:noMultiLvlLbl val="0"/>
      </c:catAx>
      <c:valAx>
        <c:axId val="3116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99768"/>
        <c:axId val="95268592"/>
      </c:barChart>
      <c:catAx>
        <c:axId val="770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92"/>
        <c:crossesAt val="0"/>
        <c:auto val="1"/>
        <c:lblAlgn val="ctr"/>
        <c:lblOffset val="100"/>
        <c:noMultiLvlLbl val="0"/>
      </c:catAx>
      <c:valAx>
        <c:axId val="9526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73110"/>
        <c:axId val="23186917"/>
      </c:areaChart>
      <c:catAx>
        <c:axId val="544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17"/>
        <c:crossesAt val="0"/>
        <c:auto val="1"/>
        <c:lblAlgn val="ctr"/>
        <c:lblOffset val="100"/>
        <c:noMultiLvlLbl val="0"/>
      </c:catAx>
      <c:valAx>
        <c:axId val="2318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4939"/>
        <c:axId val="97477027"/>
      </c:barChart>
      <c:catAx>
        <c:axId val="18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027"/>
        <c:crossesAt val="0"/>
        <c:auto val="1"/>
        <c:lblAlgn val="ctr"/>
        <c:lblOffset val="100"/>
        <c:noMultiLvlLbl val="0"/>
      </c:catAx>
      <c:valAx>
        <c:axId val="974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73774"/>
        <c:axId val="48928589"/>
      </c:bubbleChart>
      <c:valAx>
        <c:axId val="988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589"/>
        <c:crossesAt val="0"/>
        <c:crossBetween val="midCat"/>
      </c:valAx>
      <c:valAx>
        <c:axId val="489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67695"/>
        <c:axId val="59489784"/>
      </c:bubbleChart>
      <c:valAx>
        <c:axId val="288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84"/>
        <c:crossesAt val="0"/>
        <c:crossBetween val="midCat"/>
      </c:valAx>
      <c:valAx>
        <c:axId val="594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743942"/>
        <c:axId val="99492145"/>
      </c:barChart>
      <c:catAx>
        <c:axId val="457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45"/>
        <c:crossesAt val="0"/>
        <c:auto val="1"/>
        <c:lblAlgn val="ctr"/>
        <c:lblOffset val="100"/>
        <c:noMultiLvlLbl val="0"/>
      </c:catAx>
      <c:valAx>
        <c:axId val="994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80719"/>
        <c:axId val="1060906"/>
      </c:barChart>
      <c:catAx>
        <c:axId val="61180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06"/>
        <c:crossesAt val="0"/>
        <c:auto val="1"/>
        <c:lblAlgn val="ctr"/>
        <c:lblOffset val="100"/>
        <c:noMultiLvlLbl val="0"/>
      </c:catAx>
      <c:valAx>
        <c:axId val="10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01084"/>
        <c:axId val="2174334"/>
      </c:barChart>
      <c:catAx>
        <c:axId val="291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34"/>
        <c:crossesAt val="0"/>
        <c:auto val="1"/>
        <c:lblAlgn val="ctr"/>
        <c:lblOffset val="100"/>
        <c:noMultiLvlLbl val="0"/>
      </c:catAx>
      <c:valAx>
        <c:axId val="21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