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423386"/>
        <c:axId val="89593616"/>
      </c:scatterChart>
      <c:valAx>
        <c:axId val="114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16"/>
        <c:crossesAt val="0"/>
        <c:crossBetween val="midCat"/>
      </c:valAx>
      <c:valAx>
        <c:axId val="895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240145"/>
        <c:axId val="83382008"/>
      </c:barChart>
      <c:catAx>
        <c:axId val="262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08"/>
        <c:crossesAt val="0"/>
        <c:auto val="1"/>
        <c:lblAlgn val="ctr"/>
        <c:lblOffset val="100"/>
        <c:noMultiLvlLbl val="0"/>
      </c:catAx>
      <c:valAx>
        <c:axId val="833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66315"/>
        <c:axId val="53189783"/>
      </c:barChart>
      <c:catAx>
        <c:axId val="547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83"/>
        <c:crossesAt val="0"/>
        <c:auto val="1"/>
        <c:lblAlgn val="ctr"/>
        <c:lblOffset val="100"/>
        <c:noMultiLvlLbl val="0"/>
      </c:catAx>
      <c:valAx>
        <c:axId val="531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90752"/>
        <c:axId val="88981291"/>
      </c:barChart>
      <c:catAx>
        <c:axId val="464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291"/>
        <c:crossesAt val="0"/>
        <c:auto val="1"/>
        <c:lblAlgn val="ctr"/>
        <c:lblOffset val="100"/>
        <c:noMultiLvlLbl val="0"/>
      </c:catAx>
      <c:valAx>
        <c:axId val="889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846802"/>
        <c:axId val="72735360"/>
      </c:areaChart>
      <c:catAx>
        <c:axId val="528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360"/>
        <c:crossesAt val="0"/>
        <c:auto val="1"/>
        <c:lblAlgn val="ctr"/>
        <c:lblOffset val="100"/>
        <c:noMultiLvlLbl val="0"/>
      </c:catAx>
      <c:valAx>
        <c:axId val="727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5628"/>
        <c:axId val="2875372"/>
      </c:areaChart>
      <c:catAx>
        <c:axId val="62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72"/>
        <c:crossesAt val="0"/>
        <c:auto val="1"/>
        <c:lblAlgn val="ctr"/>
        <c:lblOffset val="100"/>
        <c:noMultiLvlLbl val="0"/>
      </c:catAx>
      <c:valAx>
        <c:axId val="28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35452"/>
        <c:axId val="84189926"/>
      </c:areaChart>
      <c:catAx>
        <c:axId val="733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26"/>
        <c:crossesAt val="0"/>
        <c:auto val="1"/>
        <c:lblAlgn val="ctr"/>
        <c:lblOffset val="100"/>
        <c:noMultiLvlLbl val="0"/>
      </c:catAx>
      <c:valAx>
        <c:axId val="841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2500"/>
        <c:axId val="67830421"/>
      </c:lineChart>
      <c:catAx>
        <c:axId val="636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421"/>
        <c:crossesAt val="0"/>
        <c:auto val="1"/>
        <c:lblAlgn val="ctr"/>
        <c:lblOffset val="100"/>
        <c:noMultiLvlLbl val="0"/>
      </c:catAx>
      <c:valAx>
        <c:axId val="678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483"/>
        <c:axId val="47701014"/>
      </c:lineChart>
      <c:catAx>
        <c:axId val="1117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14"/>
        <c:crossesAt val="0"/>
        <c:auto val="1"/>
        <c:lblAlgn val="ctr"/>
        <c:lblOffset val="100"/>
        <c:noMultiLvlLbl val="0"/>
      </c:catAx>
      <c:valAx>
        <c:axId val="477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3660"/>
        <c:axId val="88504491"/>
      </c:lineChart>
      <c:catAx>
        <c:axId val="904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491"/>
        <c:crossesAt val="0"/>
        <c:auto val="1"/>
        <c:lblAlgn val="ctr"/>
        <c:lblOffset val="100"/>
        <c:noMultiLvlLbl val="0"/>
      </c:catAx>
      <c:valAx>
        <c:axId val="885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32867"/>
        <c:axId val="82596146"/>
      </c:scatterChart>
      <c:valAx>
        <c:axId val="542328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146"/>
        <c:crossesAt val="0"/>
        <c:crossBetween val="midCat"/>
      </c:valAx>
      <c:valAx>
        <c:axId val="825961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31448"/>
        <c:axId val="58301282"/>
      </c:radarChart>
      <c:catAx>
        <c:axId val="65431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282"/>
        <c:crossesAt val="0"/>
        <c:auto val="1"/>
        <c:lblAlgn val="ctr"/>
        <c:lblOffset val="100"/>
        <c:noMultiLvlLbl val="0"/>
      </c:catAx>
      <c:valAx>
        <c:axId val="58301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97800"/>
        <c:axId val="28628645"/>
      </c:radarChart>
      <c:catAx>
        <c:axId val="23697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45"/>
        <c:crossesAt val="0"/>
        <c:auto val="1"/>
        <c:lblAlgn val="ctr"/>
        <c:lblOffset val="100"/>
        <c:noMultiLvlLbl val="0"/>
      </c:catAx>
      <c:valAx>
        <c:axId val="28628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02562"/>
        <c:axId val="67412136"/>
      </c:radarChart>
      <c:catAx>
        <c:axId val="12302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136"/>
        <c:crossesAt val="0"/>
        <c:auto val="1"/>
        <c:lblAlgn val="ctr"/>
        <c:lblOffset val="100"/>
        <c:noMultiLvlLbl val="0"/>
      </c:catAx>
      <c:valAx>
        <c:axId val="67412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5790"/>
        <c:axId val="92782963"/>
      </c:lineChart>
      <c:catAx>
        <c:axId val="8690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963"/>
        <c:crossesAt val="0"/>
        <c:auto val="1"/>
        <c:lblAlgn val="ctr"/>
        <c:lblOffset val="100"/>
        <c:noMultiLvlLbl val="0"/>
      </c:catAx>
      <c:valAx>
        <c:axId val="9278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60395"/>
        <c:axId val="42002931"/>
      </c:bubbleChart>
      <c:valAx>
        <c:axId val="3206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31"/>
        <c:crossesAt val="0"/>
        <c:crossBetween val="midCat"/>
      </c:valAx>
      <c:valAx>
        <c:axId val="420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3147"/>
        <c:axId val="67982768"/>
      </c:lineChart>
      <c:catAx>
        <c:axId val="2438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68"/>
        <c:crossesAt val="0"/>
        <c:auto val="1"/>
        <c:lblAlgn val="ctr"/>
        <c:lblOffset val="100"/>
        <c:noMultiLvlLbl val="0"/>
      </c:catAx>
      <c:valAx>
        <c:axId val="6798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3880"/>
        <c:axId val="24929137"/>
      </c:lineChart>
      <c:catAx>
        <c:axId val="307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137"/>
        <c:crossesAt val="0"/>
        <c:auto val="1"/>
        <c:lblAlgn val="ctr"/>
        <c:lblOffset val="100"/>
        <c:noMultiLvlLbl val="0"/>
      </c:catAx>
      <c:valAx>
        <c:axId val="24929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6794"/>
        <c:axId val="51585882"/>
      </c:lineChart>
      <c:catAx>
        <c:axId val="535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882"/>
        <c:crossesAt val="0"/>
        <c:auto val="1"/>
        <c:lblAlgn val="ctr"/>
        <c:lblOffset val="100"/>
        <c:noMultiLvlLbl val="0"/>
      </c:catAx>
      <c:valAx>
        <c:axId val="515858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1518"/>
        <c:axId val="87076615"/>
      </c:lineChart>
      <c:catAx>
        <c:axId val="497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615"/>
        <c:crossesAt val="0"/>
        <c:auto val="1"/>
        <c:lblAlgn val="ctr"/>
        <c:lblOffset val="100"/>
        <c:noMultiLvlLbl val="0"/>
      </c:catAx>
      <c:valAx>
        <c:axId val="87076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648"/>
        <c:axId val="99226611"/>
      </c:lineChart>
      <c:catAx>
        <c:axId val="33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11"/>
        <c:crossesAt val="0"/>
        <c:auto val="1"/>
        <c:lblAlgn val="ctr"/>
        <c:lblOffset val="100"/>
        <c:noMultiLvlLbl val="0"/>
      </c:catAx>
      <c:valAx>
        <c:axId val="9922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5669"/>
        <c:axId val="74903456"/>
      </c:lineChart>
      <c:catAx>
        <c:axId val="507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456"/>
        <c:crossesAt val="0"/>
        <c:auto val="1"/>
        <c:lblAlgn val="ctr"/>
        <c:lblOffset val="100"/>
        <c:noMultiLvlLbl val="0"/>
      </c:catAx>
      <c:valAx>
        <c:axId val="7490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0400"/>
        <c:axId val="54451678"/>
      </c:lineChart>
      <c:catAx>
        <c:axId val="260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78"/>
        <c:crossesAt val="0"/>
        <c:auto val="1"/>
        <c:lblAlgn val="ctr"/>
        <c:lblOffset val="100"/>
        <c:noMultiLvlLbl val="0"/>
      </c:catAx>
      <c:valAx>
        <c:axId val="5445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4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6741"/>
        <c:axId val="95974457"/>
      </c:lineChart>
      <c:catAx>
        <c:axId val="6431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57"/>
        <c:crossesAt val="0"/>
        <c:auto val="1"/>
        <c:lblAlgn val="ctr"/>
        <c:lblOffset val="100"/>
        <c:noMultiLvlLbl val="0"/>
      </c:catAx>
      <c:valAx>
        <c:axId val="95974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7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59432"/>
        <c:axId val="68739377"/>
      </c:barChart>
      <c:catAx>
        <c:axId val="851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77"/>
        <c:auto val="1"/>
        <c:lblAlgn val="ctr"/>
        <c:lblOffset val="100"/>
        <c:noMultiLvlLbl val="0"/>
      </c:catAx>
      <c:valAx>
        <c:axId val="68739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30546"/>
        <c:axId val="61698834"/>
      </c:bubbleChart>
      <c:valAx>
        <c:axId val="359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34"/>
        <c:crossesAt val="0"/>
        <c:crossBetween val="midCat"/>
      </c:valAx>
      <c:valAx>
        <c:axId val="616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10628"/>
        <c:axId val="94422792"/>
      </c:areaChart>
      <c:catAx>
        <c:axId val="652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792"/>
        <c:auto val="1"/>
        <c:lblAlgn val="ctr"/>
        <c:lblOffset val="100"/>
        <c:noMultiLvlLbl val="0"/>
      </c:catAx>
      <c:valAx>
        <c:axId val="9442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288588"/>
        <c:axId val="89785532"/>
      </c:radarChart>
      <c:catAx>
        <c:axId val="45288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5532"/>
        <c:auto val="1"/>
        <c:lblAlgn val="ctr"/>
        <c:lblOffset val="100"/>
        <c:noMultiLvlLbl val="0"/>
      </c:catAx>
      <c:valAx>
        <c:axId val="89785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2194"/>
        <c:axId val="80653533"/>
      </c:lineChart>
      <c:catAx>
        <c:axId val="932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533"/>
        <c:auto val="1"/>
        <c:lblAlgn val="ctr"/>
        <c:lblOffset val="100"/>
        <c:noMultiLvlLbl val="0"/>
      </c:catAx>
      <c:valAx>
        <c:axId val="80653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45611"/>
        <c:axId val="68328554"/>
      </c:bubbleChart>
      <c:valAx>
        <c:axId val="276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554"/>
        <c:crossesAt val="0"/>
        <c:crossBetween val="midCat"/>
      </c:valAx>
      <c:valAx>
        <c:axId val="683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75870"/>
        <c:axId val="71381164"/>
      </c:scatterChart>
      <c:valAx>
        <c:axId val="58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64"/>
        <c:crossesAt val="0"/>
        <c:crossBetween val="midCat"/>
      </c:valAx>
      <c:valAx>
        <c:axId val="7138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8742"/>
        <c:axId val="42622449"/>
      </c:lineChart>
      <c:catAx>
        <c:axId val="762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449"/>
        <c:crossesAt val="0"/>
        <c:auto val="1"/>
        <c:lblAlgn val="ctr"/>
        <c:lblOffset val="100"/>
        <c:noMultiLvlLbl val="0"/>
      </c:catAx>
      <c:valAx>
        <c:axId val="42622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34983"/>
        <c:axId val="96903807"/>
      </c:barChart>
      <c:catAx>
        <c:axId val="292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807"/>
        <c:crossesAt val="0"/>
        <c:auto val="1"/>
        <c:lblAlgn val="ctr"/>
        <c:lblOffset val="100"/>
        <c:noMultiLvlLbl val="0"/>
      </c:catAx>
      <c:valAx>
        <c:axId val="9690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330177"/>
        <c:axId val="53706907"/>
      </c:areaChart>
      <c:catAx>
        <c:axId val="8933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07"/>
        <c:crossesAt val="0"/>
        <c:auto val="1"/>
        <c:lblAlgn val="ctr"/>
        <c:lblOffset val="100"/>
        <c:noMultiLvlLbl val="0"/>
      </c:catAx>
      <c:valAx>
        <c:axId val="53706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67992"/>
        <c:axId val="55996016"/>
      </c:barChart>
      <c:catAx>
        <c:axId val="3096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16"/>
        <c:crossesAt val="0"/>
        <c:auto val="1"/>
        <c:lblAlgn val="ctr"/>
        <c:lblOffset val="100"/>
        <c:noMultiLvlLbl val="0"/>
      </c:catAx>
      <c:valAx>
        <c:axId val="559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72065"/>
        <c:axId val="64104374"/>
      </c:bubbleChart>
      <c:valAx>
        <c:axId val="216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74"/>
        <c:crossesAt val="0"/>
        <c:crossBetween val="midCat"/>
      </c:valAx>
      <c:valAx>
        <c:axId val="641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83457"/>
        <c:axId val="33594398"/>
      </c:bubbleChart>
      <c:valAx>
        <c:axId val="8858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398"/>
        <c:crossesAt val="0"/>
        <c:crossBetween val="midCat"/>
      </c:valAx>
      <c:valAx>
        <c:axId val="335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00918"/>
        <c:axId val="1990995"/>
      </c:barChart>
      <c:catAx>
        <c:axId val="197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5"/>
        <c:crossesAt val="0"/>
        <c:auto val="1"/>
        <c:lblAlgn val="ctr"/>
        <c:lblOffset val="100"/>
        <c:noMultiLvlLbl val="0"/>
      </c:catAx>
      <c:valAx>
        <c:axId val="1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18295"/>
        <c:axId val="74104998"/>
      </c:barChart>
      <c:catAx>
        <c:axId val="52318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98"/>
        <c:crossesAt val="0"/>
        <c:auto val="1"/>
        <c:lblAlgn val="ctr"/>
        <c:lblOffset val="100"/>
        <c:noMultiLvlLbl val="0"/>
      </c:catAx>
      <c:valAx>
        <c:axId val="741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0583"/>
        <c:axId val="18548719"/>
      </c:barChart>
      <c:catAx>
        <c:axId val="483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719"/>
        <c:crossesAt val="0"/>
        <c:auto val="1"/>
        <c:lblAlgn val="ctr"/>
        <c:lblOffset val="100"/>
        <c:noMultiLvlLbl val="0"/>
      </c:catAx>
      <c:valAx>
        <c:axId val="185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