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2243331"/>
        <c:axId val="88445908"/>
      </c:lineChart>
      <c:catAx>
        <c:axId val="822433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5908"/>
        <c:crossesAt val="0"/>
        <c:auto val="1"/>
        <c:lblAlgn val="ctr"/>
        <c:lblOffset val="100"/>
        <c:noMultiLvlLbl val="0"/>
      </c:catAx>
      <c:valAx>
        <c:axId val="88445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433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053072"/>
        <c:axId val="16129677"/>
      </c:lineChart>
      <c:catAx>
        <c:axId val="670530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29677"/>
        <c:crossesAt val="0"/>
        <c:auto val="1"/>
        <c:lblAlgn val="ctr"/>
        <c:lblOffset val="100"/>
        <c:noMultiLvlLbl val="0"/>
      </c:catAx>
      <c:valAx>
        <c:axId val="161296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