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3488592"/>
        <c:axId val="67220040"/>
      </c:scatterChart>
      <c:valAx>
        <c:axId val="8348859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20040"/>
        <c:crossesAt val="0"/>
        <c:crossBetween val="midCat"/>
      </c:valAx>
      <c:valAx>
        <c:axId val="6722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8859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