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357324"/>
        <c:axId val="21257531"/>
      </c:barChart>
      <c:catAx>
        <c:axId val="363573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57531"/>
        <c:auto val="1"/>
        <c:lblAlgn val="ctr"/>
        <c:lblOffset val="100"/>
        <c:noMultiLvlLbl val="0"/>
      </c:catAx>
      <c:valAx>
        <c:axId val="212575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573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932896"/>
        <c:axId val="68323247"/>
      </c:barChart>
      <c:catAx>
        <c:axId val="949328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23247"/>
        <c:auto val="1"/>
        <c:lblAlgn val="ctr"/>
        <c:lblOffset val="100"/>
        <c:noMultiLvlLbl val="0"/>
      </c:catAx>
      <c:valAx>
        <c:axId val="683232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328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342625"/>
        <c:axId val="42800531"/>
      </c:barChart>
      <c:catAx>
        <c:axId val="153426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00531"/>
        <c:auto val="1"/>
        <c:lblAlgn val="ctr"/>
        <c:lblOffset val="100"/>
        <c:noMultiLvlLbl val="0"/>
      </c:catAx>
      <c:valAx>
        <c:axId val="428005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426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3040387"/>
        <c:axId val="11341909"/>
      </c:barChart>
      <c:catAx>
        <c:axId val="330403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41909"/>
        <c:auto val="1"/>
        <c:lblAlgn val="ctr"/>
        <c:lblOffset val="100"/>
        <c:noMultiLvlLbl val="0"/>
      </c:catAx>
      <c:valAx>
        <c:axId val="113419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403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