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7742"/>
        <c:axId val="45045229"/>
      </c:lineChart>
      <c:catAx>
        <c:axId val="4270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5229"/>
        <c:crossesAt val="0"/>
        <c:auto val="1"/>
        <c:lblAlgn val="ctr"/>
        <c:lblOffset val="100"/>
        <c:noMultiLvlLbl val="0"/>
      </c:catAx>
      <c:valAx>
        <c:axId val="4504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1038"/>
        <c:axId val="68109197"/>
      </c:lineChart>
      <c:catAx>
        <c:axId val="5422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9197"/>
        <c:crossesAt val="0"/>
        <c:auto val="1"/>
        <c:lblAlgn val="ctr"/>
        <c:lblOffset val="100"/>
        <c:noMultiLvlLbl val="0"/>
      </c:catAx>
      <c:valAx>
        <c:axId val="68109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1595"/>
        <c:axId val="79709797"/>
      </c:barChart>
      <c:catAx>
        <c:axId val="410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9797"/>
        <c:crossesAt val="0"/>
        <c:auto val="1"/>
        <c:lblAlgn val="ctr"/>
        <c:lblOffset val="100"/>
        <c:noMultiLvlLbl val="0"/>
      </c:catAx>
      <c:valAx>
        <c:axId val="7970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413580"/>
        <c:axId val="75961060"/>
        <c:axId val="37492863"/>
      </c:bar3DChart>
      <c:catAx>
        <c:axId val="104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1060"/>
        <c:crossesAt val="0"/>
        <c:auto val="1"/>
        <c:lblAlgn val="ctr"/>
        <c:lblOffset val="100"/>
        <c:noMultiLvlLbl val="0"/>
      </c:catAx>
      <c:valAx>
        <c:axId val="7596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13580"/>
        <c:crossesAt val="1"/>
        <c:crossBetween val="midCat"/>
      </c:valAx>
      <c:serAx>
        <c:axId val="3749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1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197401"/>
        <c:axId val="28912787"/>
      </c:scatterChart>
      <c:valAx>
        <c:axId val="4019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2787"/>
        <c:crossesAt val="0"/>
        <c:crossBetween val="midCat"/>
      </c:valAx>
      <c:valAx>
        <c:axId val="2891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7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2222"/>
        <c:axId val="38426500"/>
      </c:scatterChart>
      <c:valAx>
        <c:axId val="262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6500"/>
        <c:crossesAt val="0"/>
        <c:crossBetween val="midCat"/>
        <c:majorUnit val="30"/>
        <c:minorUnit val="30"/>
      </c:valAx>
      <c:valAx>
        <c:axId val="38426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91296"/>
        <c:axId val="32019196"/>
      </c:scatterChart>
      <c:valAx>
        <c:axId val="10591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9196"/>
        <c:crossesAt val="0"/>
        <c:crossBetween val="midCat"/>
        <c:majorUnit val="30"/>
        <c:minorUnit val="30"/>
      </c:valAx>
      <c:valAx>
        <c:axId val="32019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91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