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842729"/>
        <c:axId val="6661636"/>
      </c:barChart>
      <c:catAx>
        <c:axId val="64842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1636"/>
        <c:auto val="1"/>
        <c:lblAlgn val="ctr"/>
        <c:lblOffset val="100"/>
        <c:noMultiLvlLbl val="0"/>
      </c:catAx>
      <c:valAx>
        <c:axId val="6661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42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920843"/>
        <c:axId val="63067560"/>
      </c:barChart>
      <c:catAx>
        <c:axId val="34920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67560"/>
        <c:auto val="1"/>
        <c:lblAlgn val="ctr"/>
        <c:lblOffset val="100"/>
        <c:noMultiLvlLbl val="0"/>
      </c:catAx>
      <c:valAx>
        <c:axId val="63067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20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382235"/>
        <c:axId val="40416402"/>
      </c:barChart>
      <c:catAx>
        <c:axId val="623822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16402"/>
        <c:auto val="1"/>
        <c:lblAlgn val="ctr"/>
        <c:lblOffset val="100"/>
        <c:noMultiLvlLbl val="0"/>
      </c:catAx>
      <c:valAx>
        <c:axId val="40416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822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511519"/>
        <c:axId val="87152327"/>
      </c:barChart>
      <c:catAx>
        <c:axId val="80511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52327"/>
        <c:auto val="1"/>
        <c:lblAlgn val="ctr"/>
        <c:lblOffset val="100"/>
        <c:noMultiLvlLbl val="0"/>
      </c:catAx>
      <c:valAx>
        <c:axId val="87152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11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