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61606"/>
        <c:axId val="43540342"/>
      </c:lineChart>
      <c:catAx>
        <c:axId val="8816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0342"/>
        <c:crossesAt val="0"/>
        <c:auto val="1"/>
        <c:lblAlgn val="ctr"/>
        <c:lblOffset val="100"/>
        <c:noMultiLvlLbl val="0"/>
      </c:catAx>
      <c:valAx>
        <c:axId val="43540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1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24841"/>
        <c:axId val="44237286"/>
      </c:lineChart>
      <c:catAx>
        <c:axId val="6102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7286"/>
        <c:crossesAt val="0"/>
        <c:auto val="1"/>
        <c:lblAlgn val="ctr"/>
        <c:lblOffset val="100"/>
        <c:noMultiLvlLbl val="0"/>
      </c:catAx>
      <c:valAx>
        <c:axId val="44237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4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130180"/>
        <c:axId val="665848"/>
      </c:barChart>
      <c:catAx>
        <c:axId val="3213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48"/>
        <c:crossesAt val="0"/>
        <c:auto val="1"/>
        <c:lblAlgn val="ctr"/>
        <c:lblOffset val="100"/>
        <c:noMultiLvlLbl val="0"/>
      </c:catAx>
      <c:valAx>
        <c:axId val="665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0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525282"/>
        <c:axId val="54609204"/>
        <c:axId val="86942125"/>
      </c:bar3DChart>
      <c:catAx>
        <c:axId val="9352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9204"/>
        <c:crossesAt val="0"/>
        <c:auto val="1"/>
        <c:lblAlgn val="ctr"/>
        <c:lblOffset val="100"/>
        <c:noMultiLvlLbl val="0"/>
      </c:catAx>
      <c:valAx>
        <c:axId val="54609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25282"/>
        <c:crossesAt val="1"/>
        <c:crossBetween val="midCat"/>
      </c:valAx>
      <c:serAx>
        <c:axId val="8694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92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514173"/>
        <c:axId val="62145518"/>
      </c:scatterChart>
      <c:valAx>
        <c:axId val="9551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5518"/>
        <c:crossesAt val="0"/>
        <c:crossBetween val="midCat"/>
      </c:valAx>
      <c:valAx>
        <c:axId val="62145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41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13284"/>
        <c:axId val="5331734"/>
      </c:scatterChart>
      <c:valAx>
        <c:axId val="36132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734"/>
        <c:crossesAt val="0"/>
        <c:crossBetween val="midCat"/>
        <c:majorUnit val="30"/>
        <c:minorUnit val="30"/>
      </c:valAx>
      <c:valAx>
        <c:axId val="53317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32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136167"/>
        <c:axId val="11747045"/>
      </c:scatterChart>
      <c:valAx>
        <c:axId val="321361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7045"/>
        <c:crossesAt val="0"/>
        <c:crossBetween val="midCat"/>
        <c:majorUnit val="30"/>
        <c:minorUnit val="30"/>
      </c:valAx>
      <c:valAx>
        <c:axId val="117470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361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