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707037"/>
        <c:axId val="40496644"/>
      </c:scatterChart>
      <c:valAx>
        <c:axId val="29707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6644"/>
        <c:crossesAt val="0"/>
        <c:crossBetween val="midCat"/>
      </c:valAx>
      <c:valAx>
        <c:axId val="40496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07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60640"/>
        <c:axId val="24553143"/>
      </c:scatterChart>
      <c:valAx>
        <c:axId val="2236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53143"/>
        <c:crossesAt val="0"/>
        <c:crossBetween val="midCat"/>
      </c:valAx>
      <c:valAx>
        <c:axId val="24553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0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