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4410"/>
        <c:axId val="74861008"/>
      </c:lineChart>
      <c:catAx>
        <c:axId val="3679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1008"/>
        <c:crossesAt val="0"/>
        <c:auto val="1"/>
        <c:lblAlgn val="ctr"/>
        <c:lblOffset val="100"/>
        <c:noMultiLvlLbl val="0"/>
      </c:catAx>
      <c:valAx>
        <c:axId val="74861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4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172526"/>
        <c:axId val="97104217"/>
      </c:areaChart>
      <c:catAx>
        <c:axId val="1017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4217"/>
        <c:crossesAt val="0"/>
        <c:auto val="1"/>
        <c:lblAlgn val="ctr"/>
        <c:lblOffset val="100"/>
        <c:noMultiLvlLbl val="0"/>
      </c:catAx>
      <c:valAx>
        <c:axId val="9710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2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