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660536"/>
        <c:axId val="84800074"/>
      </c:lineChart>
      <c:catAx>
        <c:axId val="56660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00074"/>
        <c:crossesAt val="0"/>
        <c:auto val="1"/>
        <c:lblAlgn val="ctr"/>
        <c:lblOffset val="100"/>
        <c:noMultiLvlLbl val="0"/>
      </c:catAx>
      <c:valAx>
        <c:axId val="84800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60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251672"/>
        <c:axId val="60783101"/>
      </c:lineChart>
      <c:catAx>
        <c:axId val="60251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83101"/>
        <c:crossesAt val="0"/>
        <c:auto val="1"/>
        <c:lblAlgn val="ctr"/>
        <c:lblOffset val="100"/>
        <c:noMultiLvlLbl val="0"/>
      </c:catAx>
      <c:valAx>
        <c:axId val="60783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51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473648"/>
        <c:axId val="82072913"/>
      </c:lineChart>
      <c:catAx>
        <c:axId val="26473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72913"/>
        <c:crossesAt val="0"/>
        <c:auto val="1"/>
        <c:lblAlgn val="ctr"/>
        <c:lblOffset val="100"/>
        <c:noMultiLvlLbl val="0"/>
      </c:catAx>
      <c:valAx>
        <c:axId val="82072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73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637909"/>
        <c:axId val="94597726"/>
      </c:lineChart>
      <c:catAx>
        <c:axId val="26637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97726"/>
        <c:crossesAt val="0"/>
        <c:auto val="1"/>
        <c:lblAlgn val="ctr"/>
        <c:lblOffset val="100"/>
        <c:noMultiLvlLbl val="0"/>
      </c:catAx>
      <c:valAx>
        <c:axId val="94597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37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818791"/>
        <c:axId val="45071706"/>
      </c:lineChart>
      <c:catAx>
        <c:axId val="28818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71706"/>
        <c:crossesAt val="0"/>
        <c:auto val="1"/>
        <c:lblAlgn val="ctr"/>
        <c:lblOffset val="100"/>
        <c:noMultiLvlLbl val="0"/>
      </c:catAx>
      <c:valAx>
        <c:axId val="45071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18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952601"/>
        <c:axId val="89080492"/>
      </c:lineChart>
      <c:catAx>
        <c:axId val="34952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80492"/>
        <c:crossesAt val="0"/>
        <c:auto val="1"/>
        <c:lblAlgn val="ctr"/>
        <c:lblOffset val="100"/>
        <c:noMultiLvlLbl val="0"/>
      </c:catAx>
      <c:valAx>
        <c:axId val="89080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52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310889"/>
        <c:axId val="62623163"/>
      </c:lineChart>
      <c:catAx>
        <c:axId val="85310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23163"/>
        <c:crossesAt val="0"/>
        <c:auto val="1"/>
        <c:lblAlgn val="ctr"/>
        <c:lblOffset val="100"/>
        <c:noMultiLvlLbl val="0"/>
      </c:catAx>
      <c:valAx>
        <c:axId val="62623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10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707565"/>
        <c:axId val="22756026"/>
      </c:lineChart>
      <c:catAx>
        <c:axId val="25707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56026"/>
        <c:crossesAt val="0"/>
        <c:auto val="1"/>
        <c:lblAlgn val="ctr"/>
        <c:lblOffset val="100"/>
        <c:noMultiLvlLbl val="0"/>
      </c:catAx>
      <c:valAx>
        <c:axId val="22756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07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165323"/>
        <c:axId val="56787387"/>
      </c:lineChart>
      <c:catAx>
        <c:axId val="43165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87387"/>
        <c:crossesAt val="0"/>
        <c:auto val="1"/>
        <c:lblAlgn val="ctr"/>
        <c:lblOffset val="100"/>
        <c:noMultiLvlLbl val="0"/>
      </c:catAx>
      <c:valAx>
        <c:axId val="56787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65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999963"/>
        <c:axId val="22890678"/>
      </c:lineChart>
      <c:catAx>
        <c:axId val="20999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90678"/>
        <c:crossesAt val="0"/>
        <c:auto val="1"/>
        <c:lblAlgn val="ctr"/>
        <c:lblOffset val="100"/>
        <c:noMultiLvlLbl val="0"/>
      </c:catAx>
      <c:valAx>
        <c:axId val="22890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99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