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9692965"/>
        <c:axId val="11034882"/>
      </c:scatterChart>
      <c:valAx>
        <c:axId val="8969296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4882"/>
        <c:crossesAt val="0"/>
        <c:crossBetween val="midCat"/>
      </c:valAx>
      <c:valAx>
        <c:axId val="1103488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296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