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408979"/>
        <c:axId val="86922677"/>
      </c:barChart>
      <c:catAx>
        <c:axId val="10408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2677"/>
        <c:crossesAt val="0"/>
        <c:auto val="1"/>
        <c:lblAlgn val="ctr"/>
        <c:lblOffset val="100"/>
        <c:noMultiLvlLbl val="0"/>
      </c:catAx>
      <c:valAx>
        <c:axId val="869226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8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817742"/>
        <c:axId val="76327277"/>
      </c:barChart>
      <c:catAx>
        <c:axId val="6481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277"/>
        <c:crossesAt val="0"/>
        <c:auto val="1"/>
        <c:lblAlgn val="ctr"/>
        <c:lblOffset val="100"/>
        <c:noMultiLvlLbl val="0"/>
      </c:catAx>
      <c:valAx>
        <c:axId val="76327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7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