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86285"/>
        <c:axId val="51882472"/>
      </c:scatterChart>
      <c:valAx>
        <c:axId val="967862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72"/>
        <c:crossesAt val="0"/>
        <c:crossBetween val="midCat"/>
      </c:valAx>
      <c:valAx>
        <c:axId val="5188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50025"/>
        <c:axId val="13718738"/>
      </c:scatterChart>
      <c:valAx>
        <c:axId val="64150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738"/>
        <c:crossesAt val="0"/>
        <c:crossBetween val="midCat"/>
      </c:valAx>
      <c:valAx>
        <c:axId val="1371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9769"/>
        <c:axId val="45485788"/>
      </c:scatterChart>
      <c:valAx>
        <c:axId val="59899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788"/>
        <c:crossesAt val="0"/>
        <c:crossBetween val="midCat"/>
      </c:valAx>
      <c:valAx>
        <c:axId val="4548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5576"/>
        <c:axId val="59562660"/>
      </c:scatterChart>
      <c:valAx>
        <c:axId val="53685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60"/>
        <c:crossesAt val="0"/>
        <c:crossBetween val="midCat"/>
      </c:valAx>
      <c:valAx>
        <c:axId val="59562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1484"/>
        <c:axId val="39372637"/>
      </c:scatterChart>
      <c:valAx>
        <c:axId val="41251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37"/>
        <c:crossesAt val="0"/>
        <c:crossBetween val="midCat"/>
      </c:valAx>
      <c:valAx>
        <c:axId val="3937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847"/>
        <c:axId val="47481977"/>
      </c:scatterChart>
      <c:valAx>
        <c:axId val="9246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977"/>
        <c:crossesAt val="0"/>
        <c:crossBetween val="midCat"/>
      </c:valAx>
      <c:valAx>
        <c:axId val="4748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2637"/>
        <c:axId val="46617043"/>
      </c:scatterChart>
      <c:valAx>
        <c:axId val="387326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43"/>
        <c:crossesAt val="0"/>
        <c:crossBetween val="midCat"/>
      </c:valAx>
      <c:valAx>
        <c:axId val="4661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9524"/>
        <c:axId val="85198991"/>
      </c:scatterChart>
      <c:valAx>
        <c:axId val="74999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91"/>
        <c:crossesAt val="0"/>
        <c:crossBetween val="midCat"/>
      </c:valAx>
      <c:valAx>
        <c:axId val="8519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9424"/>
        <c:axId val="24443241"/>
      </c:scatterChart>
      <c:valAx>
        <c:axId val="658494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41"/>
        <c:crossesAt val="0"/>
        <c:crossBetween val="midCat"/>
      </c:valAx>
      <c:valAx>
        <c:axId val="2444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47604"/>
        <c:axId val="15344671"/>
      </c:scatterChart>
      <c:valAx>
        <c:axId val="20747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671"/>
        <c:crossesAt val="0"/>
        <c:crossBetween val="midCat"/>
      </c:valAx>
      <c:valAx>
        <c:axId val="1534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9884"/>
        <c:axId val="36659276"/>
      </c:scatterChart>
      <c:valAx>
        <c:axId val="82479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76"/>
        <c:crossesAt val="0"/>
        <c:crossBetween val="midCat"/>
      </c:valAx>
      <c:valAx>
        <c:axId val="3665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40661"/>
        <c:axId val="34935623"/>
      </c:scatterChart>
      <c:valAx>
        <c:axId val="26640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23"/>
        <c:crossesAt val="0"/>
        <c:crossBetween val="midCat"/>
      </c:valAx>
      <c:valAx>
        <c:axId val="3493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