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5994813"/>
        <c:axId val="73497806"/>
      </c:scatterChart>
      <c:valAx>
        <c:axId val="3599481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7806"/>
        <c:crossesAt val="0"/>
        <c:crossBetween val="midCat"/>
      </c:valAx>
      <c:valAx>
        <c:axId val="734978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48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554515"/>
        <c:axId val="13201532"/>
      </c:scatterChart>
      <c:valAx>
        <c:axId val="1355451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1532"/>
        <c:crossesAt val="0"/>
        <c:crossBetween val="midCat"/>
      </c:valAx>
      <c:valAx>
        <c:axId val="132015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45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322126"/>
        <c:axId val="4071699"/>
      </c:scatterChart>
      <c:valAx>
        <c:axId val="8532212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699"/>
        <c:crossesAt val="0"/>
        <c:crossBetween val="midCat"/>
      </c:valAx>
      <c:valAx>
        <c:axId val="40716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21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977707"/>
        <c:axId val="39054590"/>
      </c:scatterChart>
      <c:valAx>
        <c:axId val="9797770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4590"/>
        <c:crossesAt val="0"/>
        <c:crossBetween val="midCat"/>
      </c:valAx>
      <c:valAx>
        <c:axId val="390545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77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705615"/>
        <c:axId val="90224414"/>
      </c:scatterChart>
      <c:valAx>
        <c:axId val="5670561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4414"/>
        <c:crossesAt val="0"/>
        <c:crossBetween val="midCat"/>
      </c:valAx>
      <c:valAx>
        <c:axId val="902244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56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210133"/>
        <c:axId val="69235944"/>
      </c:scatterChart>
      <c:valAx>
        <c:axId val="2921013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5944"/>
        <c:crossesAt val="0"/>
        <c:crossBetween val="midCat"/>
      </c:valAx>
      <c:valAx>
        <c:axId val="692359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01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234080"/>
        <c:axId val="90806563"/>
      </c:scatterChart>
      <c:valAx>
        <c:axId val="5923408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6563"/>
        <c:crossesAt val="0"/>
        <c:crossBetween val="midCat"/>
      </c:valAx>
      <c:valAx>
        <c:axId val="908065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40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172254"/>
        <c:axId val="57490784"/>
      </c:scatterChart>
      <c:valAx>
        <c:axId val="3817225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0784"/>
        <c:crossesAt val="0"/>
        <c:crossBetween val="midCat"/>
      </c:valAx>
      <c:valAx>
        <c:axId val="574907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22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700098"/>
        <c:axId val="19834198"/>
      </c:scatterChart>
      <c:valAx>
        <c:axId val="8370009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4198"/>
        <c:crossesAt val="0"/>
        <c:crossBetween val="midCat"/>
      </c:valAx>
      <c:valAx>
        <c:axId val="198341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00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713370"/>
        <c:axId val="88787701"/>
      </c:scatterChart>
      <c:valAx>
        <c:axId val="3371337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7701"/>
        <c:crossesAt val="0"/>
        <c:crossBetween val="midCat"/>
      </c:valAx>
      <c:valAx>
        <c:axId val="887877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33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584213"/>
        <c:axId val="25349021"/>
      </c:scatterChart>
      <c:valAx>
        <c:axId val="9258421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9021"/>
        <c:crossesAt val="0"/>
        <c:crossBetween val="midCat"/>
      </c:valAx>
      <c:valAx>
        <c:axId val="253490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42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1759468"/>
        <c:axId val="58452834"/>
      </c:scatterChart>
      <c:valAx>
        <c:axId val="9175946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2834"/>
        <c:crossesAt val="0"/>
        <c:crossBetween val="midCat"/>
      </c:valAx>
      <c:valAx>
        <c:axId val="584528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94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