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529362"/>
        <c:axId val="19281506"/>
      </c:scatterChart>
      <c:valAx>
        <c:axId val="155293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506"/>
        <c:crossesAt val="0"/>
        <c:crossBetween val="midCat"/>
      </c:valAx>
      <c:valAx>
        <c:axId val="19281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0002"/>
        <c:axId val="70365904"/>
      </c:scatterChart>
      <c:valAx>
        <c:axId val="41400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904"/>
        <c:crossesAt val="0"/>
        <c:crossBetween val="midCat"/>
      </c:valAx>
      <c:valAx>
        <c:axId val="70365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61080"/>
        <c:axId val="25029942"/>
      </c:scatterChart>
      <c:valAx>
        <c:axId val="239610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942"/>
        <c:crossesAt val="0"/>
        <c:crossBetween val="midCat"/>
      </c:valAx>
      <c:valAx>
        <c:axId val="2502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66465"/>
        <c:axId val="33333417"/>
      </c:scatterChart>
      <c:valAx>
        <c:axId val="305664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417"/>
        <c:crossesAt val="0"/>
        <c:crossBetween val="midCat"/>
      </c:valAx>
      <c:valAx>
        <c:axId val="3333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23567"/>
        <c:axId val="94747273"/>
      </c:scatterChart>
      <c:valAx>
        <c:axId val="192235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273"/>
        <c:crossesAt val="0"/>
        <c:crossBetween val="midCat"/>
      </c:valAx>
      <c:valAx>
        <c:axId val="9474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0297"/>
        <c:axId val="39689676"/>
      </c:scatterChart>
      <c:valAx>
        <c:axId val="814402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676"/>
        <c:crossesAt val="0"/>
        <c:crossBetween val="midCat"/>
      </c:valAx>
      <c:valAx>
        <c:axId val="3968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90949"/>
        <c:axId val="53231020"/>
      </c:scatterChart>
      <c:valAx>
        <c:axId val="523909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020"/>
        <c:crossesAt val="0"/>
        <c:crossBetween val="midCat"/>
      </c:valAx>
      <c:valAx>
        <c:axId val="53231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5923"/>
        <c:axId val="3836275"/>
      </c:scatterChart>
      <c:valAx>
        <c:axId val="90995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75"/>
        <c:crossesAt val="0"/>
        <c:crossBetween val="midCat"/>
      </c:valAx>
      <c:valAx>
        <c:axId val="3836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49157"/>
        <c:axId val="31263818"/>
      </c:scatterChart>
      <c:valAx>
        <c:axId val="283491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18"/>
        <c:crossesAt val="0"/>
        <c:crossBetween val="midCat"/>
      </c:valAx>
      <c:valAx>
        <c:axId val="3126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3278"/>
        <c:axId val="37043018"/>
      </c:scatterChart>
      <c:valAx>
        <c:axId val="31543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018"/>
        <c:crossesAt val="0"/>
        <c:crossBetween val="midCat"/>
      </c:valAx>
      <c:valAx>
        <c:axId val="3704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41294"/>
        <c:axId val="80985235"/>
      </c:scatterChart>
      <c:valAx>
        <c:axId val="101412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235"/>
        <c:crossesAt val="0"/>
        <c:crossBetween val="midCat"/>
      </c:valAx>
      <c:valAx>
        <c:axId val="8098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23672"/>
        <c:axId val="52998244"/>
      </c:scatterChart>
      <c:valAx>
        <c:axId val="564236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244"/>
        <c:crossesAt val="0"/>
        <c:crossBetween val="midCat"/>
      </c:valAx>
      <c:valAx>
        <c:axId val="52998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